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1.06.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35">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21.06.2012 р. №       -       -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57"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6" topLeftCell="BM119" activePane="bottomLeft" state="frozen"/>
      <selection pane="topLeft" activeCell="A1" activeCellId="0" sqref="A1"/>
      <selection pane="bottomLeft" activeCell="D122" activeCellId="0" sqref="D122"/>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8066483</v>
      </c>
      <c r="D18" s="40" t="n">
        <f aca="false">SUM(D19)</f>
        <v>11664807</v>
      </c>
      <c r="E18" s="41" t="n">
        <f aca="false">SUM(E19)</f>
        <v>1150637</v>
      </c>
      <c r="F18" s="41" t="n">
        <f aca="false">SUM(F19)</f>
        <v>1134519</v>
      </c>
      <c r="G18" s="41" t="n">
        <f aca="false">SUM(G19)</f>
        <v>734019</v>
      </c>
      <c r="H18" s="40" t="n">
        <f aca="false">SUM(H19)</f>
        <v>123930</v>
      </c>
      <c r="I18" s="40" t="n">
        <f aca="false">SUM(I19)</f>
        <v>112267</v>
      </c>
      <c r="J18" s="40" t="n">
        <f aca="false">SUM(J19)</f>
        <v>400500</v>
      </c>
      <c r="K18" s="40" t="n">
        <f aca="false">SUM(K19)</f>
        <v>300000</v>
      </c>
      <c r="L18" s="40" t="n">
        <f aca="false">SUM(L19)</f>
        <v>0</v>
      </c>
      <c r="M18" s="42" t="n">
        <f aca="false">SUM(C18,F18)</f>
        <v>19201002</v>
      </c>
    </row>
    <row r="19" customFormat="false" ht="13.5" hidden="false" customHeight="false" outlineLevel="0" collapsed="false">
      <c r="A19" s="43" t="s">
        <v>31</v>
      </c>
      <c r="B19" s="44" t="s">
        <v>32</v>
      </c>
      <c r="C19" s="45" t="n">
        <f aca="false">14797600+1200000+197957+1846926+24000</f>
        <v>18066483</v>
      </c>
      <c r="D19" s="46" t="n">
        <f aca="false">10288316+1376491</f>
        <v>11664807</v>
      </c>
      <c r="E19" s="47" t="n">
        <v>1150637</v>
      </c>
      <c r="F19" s="48" t="n">
        <f aca="false">834519+300000</f>
        <v>1134519</v>
      </c>
      <c r="G19" s="47" t="n">
        <v>734019</v>
      </c>
      <c r="H19" s="46" t="n">
        <v>123930</v>
      </c>
      <c r="I19" s="47" t="n">
        <v>112267</v>
      </c>
      <c r="J19" s="49" t="n">
        <f aca="false">100500+300000</f>
        <v>400500</v>
      </c>
      <c r="K19" s="49" t="n">
        <v>300000</v>
      </c>
      <c r="L19" s="50"/>
      <c r="M19" s="51" t="n">
        <f aca="false">SUM(C19,F19)</f>
        <v>19201002</v>
      </c>
    </row>
    <row r="20" customFormat="false" ht="13.5" hidden="false" customHeight="false" outlineLevel="0" collapsed="false">
      <c r="A20" s="52" t="s">
        <v>33</v>
      </c>
      <c r="B20" s="53" t="s">
        <v>34</v>
      </c>
      <c r="C20" s="54" t="n">
        <f aca="false">SUM(C21:C34)</f>
        <v>210418132</v>
      </c>
      <c r="D20" s="54" t="n">
        <f aca="false">SUM(D21:D34)</f>
        <v>118760732</v>
      </c>
      <c r="E20" s="54" t="n">
        <f aca="false">SUM(E21:E34)</f>
        <v>37642695</v>
      </c>
      <c r="F20" s="54" t="n">
        <f aca="false">SUM(F21:F34)</f>
        <v>10200565</v>
      </c>
      <c r="G20" s="54" t="n">
        <f aca="false">SUM(G21:G34)</f>
        <v>6230565</v>
      </c>
      <c r="H20" s="54" t="n">
        <f aca="false">SUM(H21:H34)</f>
        <v>202639</v>
      </c>
      <c r="I20" s="54" t="n">
        <f aca="false">SUM(I21:I34)</f>
        <v>2135050</v>
      </c>
      <c r="J20" s="54" t="n">
        <f aca="false">SUM(J21:J34)</f>
        <v>3970000</v>
      </c>
      <c r="K20" s="54" t="n">
        <f aca="false">SUM(K21:K34)</f>
        <v>3970000</v>
      </c>
      <c r="L20" s="54" t="n">
        <f aca="false">SUM(L21:L34)</f>
        <v>0</v>
      </c>
      <c r="M20" s="55" t="n">
        <f aca="false">SUM(C20,F20)</f>
        <v>220618697</v>
      </c>
    </row>
    <row r="21" customFormat="false" ht="12.75" hidden="false" customHeight="false" outlineLevel="0" collapsed="false">
      <c r="A21" s="56" t="s">
        <v>35</v>
      </c>
      <c r="B21" s="57" t="s">
        <v>36</v>
      </c>
      <c r="C21" s="58" t="n">
        <f aca="false">76105063-100000-63+2000+3651696+1306547+641058</f>
        <v>81606301</v>
      </c>
      <c r="D21" s="59" t="n">
        <f aca="false">38522962+3651696</f>
        <v>42174658</v>
      </c>
      <c r="E21" s="60" t="n">
        <f aca="false">19278787-2376000-100000+641058</f>
        <v>17443845</v>
      </c>
      <c r="F21" s="60" t="n">
        <f aca="false">3489066+1600000-118000</f>
        <v>4971066</v>
      </c>
      <c r="G21" s="60" t="n">
        <f aca="false">SUM(F21)-J21</f>
        <v>3489066</v>
      </c>
      <c r="H21" s="61" t="n">
        <v>43817</v>
      </c>
      <c r="I21" s="60" t="n">
        <v>2534</v>
      </c>
      <c r="J21" s="59" t="n">
        <f aca="false">1600000-118000</f>
        <v>1482000</v>
      </c>
      <c r="K21" s="59" t="n">
        <f aca="false">1600000-118000</f>
        <v>1482000</v>
      </c>
      <c r="L21" s="59"/>
      <c r="M21" s="62" t="n">
        <f aca="false">SUM(C21,F21)</f>
        <v>86577367</v>
      </c>
    </row>
    <row r="22" customFormat="false" ht="12.75" hidden="false" customHeight="false" outlineLevel="0" collapsed="false">
      <c r="A22" s="63" t="s">
        <v>37</v>
      </c>
      <c r="B22" s="64" t="s">
        <v>38</v>
      </c>
      <c r="C22" s="65" t="n">
        <f aca="false">102019572-52223-2000+5584898+1940222+405342-600</f>
        <v>109895211</v>
      </c>
      <c r="D22" s="66" t="n">
        <f aca="false">60128994-38315+5584898</f>
        <v>65675577</v>
      </c>
      <c r="E22" s="66" t="n">
        <f aca="false">17683538-646400+405342</f>
        <v>17442480</v>
      </c>
      <c r="F22" s="67" t="n">
        <f aca="false">2282561+1285000+44000+450000</f>
        <v>4061561</v>
      </c>
      <c r="G22" s="66" t="n">
        <f aca="false">SUM(F22)-J22</f>
        <v>2282561</v>
      </c>
      <c r="H22" s="66" t="n">
        <v>58100</v>
      </c>
      <c r="I22" s="66" t="n">
        <v>2058550</v>
      </c>
      <c r="J22" s="66" t="n">
        <f aca="false">1285000+44000+450000</f>
        <v>1779000</v>
      </c>
      <c r="K22" s="66" t="n">
        <f aca="false">1285000+44000+450000</f>
        <v>1779000</v>
      </c>
      <c r="L22" s="66"/>
      <c r="M22" s="68" t="n">
        <f aca="false">SUM(C22,F22)</f>
        <v>113956772</v>
      </c>
    </row>
    <row r="23" customFormat="false" ht="12.75" hidden="false" customHeight="false" outlineLevel="0" collapsed="false">
      <c r="A23" s="63" t="s">
        <v>39</v>
      </c>
      <c r="B23" s="64" t="s">
        <v>40</v>
      </c>
      <c r="C23" s="65" t="n">
        <f aca="false">2521663+103630+41584</f>
        <v>2666877</v>
      </c>
      <c r="D23" s="66" t="n">
        <f aca="false">1549592+103630</f>
        <v>1653222</v>
      </c>
      <c r="E23" s="66" t="n">
        <f aca="false">393621</f>
        <v>393621</v>
      </c>
      <c r="F23" s="66" t="n">
        <v>80000</v>
      </c>
      <c r="G23" s="66"/>
      <c r="H23" s="66"/>
      <c r="I23" s="66"/>
      <c r="J23" s="66" t="n">
        <v>80000</v>
      </c>
      <c r="K23" s="66" t="n">
        <v>80000</v>
      </c>
      <c r="L23" s="66"/>
      <c r="M23" s="62" t="n">
        <f aca="false">SUM(C23,F23)</f>
        <v>2746877</v>
      </c>
    </row>
    <row r="24" customFormat="false" ht="12.75" hidden="false" customHeight="false" outlineLevel="0" collapsed="false">
      <c r="A24" s="69" t="s">
        <v>41</v>
      </c>
      <c r="B24" s="70" t="s">
        <v>42</v>
      </c>
      <c r="C24" s="65" t="n">
        <f aca="false">2645861+94401+25357</f>
        <v>2765619</v>
      </c>
      <c r="D24" s="67" t="n">
        <f aca="false">1232051+94401</f>
        <v>1326452</v>
      </c>
      <c r="E24" s="67" t="n">
        <f aca="false">562972</f>
        <v>562972</v>
      </c>
      <c r="F24" s="59" t="n">
        <v>4925</v>
      </c>
      <c r="G24" s="66" t="n">
        <f aca="false">SUM(F24)-J24</f>
        <v>4925</v>
      </c>
      <c r="H24" s="67"/>
      <c r="I24" s="67"/>
      <c r="J24" s="67"/>
      <c r="K24" s="67"/>
      <c r="L24" s="67"/>
      <c r="M24" s="71" t="n">
        <f aca="false">SUM(C24,F24)</f>
        <v>2770544</v>
      </c>
    </row>
    <row r="25" customFormat="false" ht="12.75" hidden="false" customHeight="false" outlineLevel="0" collapsed="false">
      <c r="A25" s="72" t="s">
        <v>43</v>
      </c>
      <c r="B25" s="70" t="s">
        <v>44</v>
      </c>
      <c r="C25" s="65" t="n">
        <f aca="false">2867062+154216+67242</f>
        <v>3088520</v>
      </c>
      <c r="D25" s="73" t="n">
        <f aca="false">1868327+154216</f>
        <v>2022543</v>
      </c>
      <c r="E25" s="67" t="n">
        <f aca="false">293756</f>
        <v>293756</v>
      </c>
      <c r="F25" s="67" t="n">
        <v>31531</v>
      </c>
      <c r="G25" s="74" t="n">
        <f aca="false">SUM(F25)-J25</f>
        <v>31531</v>
      </c>
      <c r="H25" s="67"/>
      <c r="I25" s="73" t="n">
        <v>30744</v>
      </c>
      <c r="J25" s="67"/>
      <c r="K25" s="67"/>
      <c r="L25" s="67"/>
      <c r="M25" s="75" t="n">
        <f aca="false">SUM(C25,F25)</f>
        <v>3120051</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f>
        <v>5857556</v>
      </c>
      <c r="D27" s="83" t="n">
        <f aca="false">2558948+355986-6526+247161</f>
        <v>3155569</v>
      </c>
      <c r="E27" s="80" t="n">
        <f aca="false">1047102+72219-2427-5168</f>
        <v>1111726</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384963</v>
      </c>
    </row>
    <row r="28" customFormat="false" ht="12.75" hidden="false" customHeight="false" outlineLevel="0" collapsed="false">
      <c r="A28" s="63" t="s">
        <v>48</v>
      </c>
      <c r="B28" s="64" t="s">
        <v>49</v>
      </c>
      <c r="C28" s="85" t="n">
        <f aca="false">741643+52223+22052+8638</f>
        <v>824556</v>
      </c>
      <c r="D28" s="86" t="n">
        <f aca="false">409704+38315+22052</f>
        <v>470071</v>
      </c>
      <c r="E28" s="66" t="n">
        <v>36651</v>
      </c>
      <c r="F28" s="66" t="n">
        <v>177000</v>
      </c>
      <c r="G28" s="66"/>
      <c r="H28" s="66"/>
      <c r="I28" s="66"/>
      <c r="J28" s="66" t="n">
        <f aca="false">150000+27000</f>
        <v>177000</v>
      </c>
      <c r="K28" s="66" t="n">
        <f aca="false">150000+27000</f>
        <v>177000</v>
      </c>
      <c r="L28" s="66"/>
      <c r="M28" s="62" t="n">
        <f aca="false">SUM(C28,F28)</f>
        <v>1001556</v>
      </c>
    </row>
    <row r="29" customFormat="false" ht="12.75" hidden="false" customHeight="false" outlineLevel="0" collapsed="false">
      <c r="A29" s="63" t="s">
        <v>50</v>
      </c>
      <c r="B29" s="64" t="s">
        <v>51</v>
      </c>
      <c r="C29" s="87" t="n">
        <f aca="false">1529296+65420+20645</f>
        <v>1615361</v>
      </c>
      <c r="D29" s="86" t="n">
        <f aca="false">963911+65420</f>
        <v>1029331</v>
      </c>
      <c r="E29" s="66" t="n">
        <f aca="false">91195</f>
        <v>91195</v>
      </c>
      <c r="F29" s="59" t="n">
        <v>337000</v>
      </c>
      <c r="G29" s="66"/>
      <c r="H29" s="66"/>
      <c r="I29" s="66"/>
      <c r="J29" s="66" t="n">
        <f aca="false">290000+47000</f>
        <v>337000</v>
      </c>
      <c r="K29" s="66" t="n">
        <f aca="false">290000+47000</f>
        <v>337000</v>
      </c>
      <c r="L29" s="66"/>
      <c r="M29" s="68" t="n">
        <f aca="false">SUM(C29,F29)</f>
        <v>1952361</v>
      </c>
    </row>
    <row r="30" customFormat="false" ht="12.75" hidden="false" customHeight="false" outlineLevel="0" collapsed="false">
      <c r="A30" s="63" t="s">
        <v>52</v>
      </c>
      <c r="B30" s="64" t="s">
        <v>53</v>
      </c>
      <c r="C30" s="87" t="n">
        <f aca="false">31655+1467+523</f>
        <v>33645</v>
      </c>
      <c r="D30" s="86" t="n">
        <f aca="false">23192+1467</f>
        <v>24659</v>
      </c>
      <c r="E30" s="66"/>
      <c r="F30" s="66"/>
      <c r="G30" s="66"/>
      <c r="H30" s="66"/>
      <c r="I30" s="66"/>
      <c r="J30" s="66"/>
      <c r="K30" s="66"/>
      <c r="L30" s="66"/>
      <c r="M30" s="62" t="n">
        <f aca="false">SUM(C30,F30)</f>
        <v>33645</v>
      </c>
    </row>
    <row r="31" customFormat="false" ht="12.75" hidden="false" customHeight="false" outlineLevel="0" collapsed="false">
      <c r="A31" s="63" t="s">
        <v>54</v>
      </c>
      <c r="B31" s="64" t="s">
        <v>55</v>
      </c>
      <c r="C31" s="78" t="n">
        <f aca="false">1813364+47086+13533+55247+18796+600</f>
        <v>1948626</v>
      </c>
      <c r="D31" s="86" t="n">
        <f aca="false">1126317+47086+55247</f>
        <v>1228650</v>
      </c>
      <c r="E31" s="66" t="n">
        <f aca="false">8126+258323</f>
        <v>266449</v>
      </c>
      <c r="F31" s="59" t="n">
        <v>10075</v>
      </c>
      <c r="G31" s="74" t="n">
        <f aca="false">SUM(F31)-J31</f>
        <v>10075</v>
      </c>
      <c r="H31" s="66"/>
      <c r="I31" s="66" t="n">
        <v>9575</v>
      </c>
      <c r="J31" s="66"/>
      <c r="K31" s="66"/>
      <c r="L31" s="66"/>
      <c r="M31" s="68" t="n">
        <f aca="false">SUM(C31,F31)</f>
        <v>1958701</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4)</f>
        <v>135858906</v>
      </c>
      <c r="D35" s="95" t="n">
        <f aca="false">SUM(D36:D44)</f>
        <v>82489580</v>
      </c>
      <c r="E35" s="95" t="n">
        <f aca="false">SUM(E36:E44)</f>
        <v>16756641</v>
      </c>
      <c r="F35" s="95" t="n">
        <f aca="false">SUM(F36:F44)</f>
        <v>7634620</v>
      </c>
      <c r="G35" s="95" t="n">
        <f aca="false">SUM(G36:G44)</f>
        <v>3425469</v>
      </c>
      <c r="H35" s="95" t="n">
        <f aca="false">SUM(H36:H44)</f>
        <v>682178</v>
      </c>
      <c r="I35" s="95" t="n">
        <f aca="false">SUM(I36:I44)</f>
        <v>355754</v>
      </c>
      <c r="J35" s="95" t="n">
        <f aca="false">SUM(J36:J44)</f>
        <v>4209151</v>
      </c>
      <c r="K35" s="95" t="n">
        <f aca="false">SUM(K36:K44)</f>
        <v>3850120</v>
      </c>
      <c r="L35" s="95" t="n">
        <f aca="false">SUM(L36:L44)</f>
        <v>2000000</v>
      </c>
      <c r="M35" s="96" t="n">
        <f aca="false">SUM(C35,F35)</f>
        <v>143493526</v>
      </c>
    </row>
    <row r="36" s="97" customFormat="true" ht="12" hidden="false" customHeight="false" outlineLevel="0" collapsed="false">
      <c r="A36" s="89" t="s">
        <v>63</v>
      </c>
      <c r="B36" s="90" t="s">
        <v>64</v>
      </c>
      <c r="C36" s="85" t="n">
        <f aca="false">58595148+6060600</f>
        <v>64655748</v>
      </c>
      <c r="D36" s="61" t="n">
        <f aca="false">33840891+4446500</f>
        <v>38287391</v>
      </c>
      <c r="E36" s="59" t="n">
        <v>9558521</v>
      </c>
      <c r="F36" s="80" t="n">
        <f aca="false">1569487+735000+2000000-95000+185120</f>
        <v>4394607</v>
      </c>
      <c r="G36" s="61" t="n">
        <v>1345487</v>
      </c>
      <c r="H36" s="59" t="n">
        <v>42295</v>
      </c>
      <c r="I36" s="61" t="n">
        <v>251590</v>
      </c>
      <c r="J36" s="59" t="n">
        <f aca="false">224000+735000+2000000-95000+185120</f>
        <v>3049120</v>
      </c>
      <c r="K36" s="61" t="n">
        <f aca="false">735000+2000000-95000+185120</f>
        <v>2825120</v>
      </c>
      <c r="L36" s="61" t="n">
        <v>2000000</v>
      </c>
      <c r="M36" s="84" t="n">
        <f aca="false">SUM(C36,F36)</f>
        <v>69050355</v>
      </c>
    </row>
    <row r="37" s="97" customFormat="true" ht="12" hidden="false" customHeight="false" outlineLevel="0" collapsed="false">
      <c r="A37" s="98" t="s">
        <v>65</v>
      </c>
      <c r="B37" s="64" t="s">
        <v>66</v>
      </c>
      <c r="C37" s="65" t="n">
        <f aca="false">18495869+1867300</f>
        <v>20363169</v>
      </c>
      <c r="D37" s="99" t="n">
        <f aca="false">11337579+1370000</f>
        <v>12707579</v>
      </c>
      <c r="E37" s="66" t="n">
        <v>2390774</v>
      </c>
      <c r="F37" s="66" t="n">
        <f aca="false">934286+300000</f>
        <v>1234286</v>
      </c>
      <c r="G37" s="99" t="n">
        <v>883405</v>
      </c>
      <c r="H37" s="66" t="n">
        <v>192182</v>
      </c>
      <c r="I37" s="99" t="n">
        <v>14566</v>
      </c>
      <c r="J37" s="66" t="n">
        <f aca="false">50881+300000</f>
        <v>350881</v>
      </c>
      <c r="K37" s="99" t="n">
        <v>300000</v>
      </c>
      <c r="L37" s="99"/>
      <c r="M37" s="68" t="n">
        <f aca="false">SUM(C37,F37)</f>
        <v>21597455</v>
      </c>
    </row>
    <row r="38" s="97" customFormat="true" ht="12" hidden="false" customHeight="false" outlineLevel="0" collapsed="false">
      <c r="A38" s="98" t="s">
        <v>67</v>
      </c>
      <c r="B38" s="64" t="s">
        <v>68</v>
      </c>
      <c r="C38" s="65" t="n">
        <f aca="false">13856413+1669700</f>
        <v>15526113</v>
      </c>
      <c r="D38" s="99" t="n">
        <f aca="false">8175048+1225000</f>
        <v>9400048</v>
      </c>
      <c r="E38" s="66" t="n">
        <v>2094305</v>
      </c>
      <c r="F38" s="66" t="n">
        <f aca="false">439886+200000</f>
        <v>639886</v>
      </c>
      <c r="G38" s="99" t="n">
        <v>387886</v>
      </c>
      <c r="H38" s="66"/>
      <c r="I38" s="99" t="n">
        <v>45099</v>
      </c>
      <c r="J38" s="66" t="n">
        <f aca="false">52000+200000</f>
        <v>252000</v>
      </c>
      <c r="K38" s="99" t="n">
        <v>200000</v>
      </c>
      <c r="L38" s="99"/>
      <c r="M38" s="68" t="n">
        <f aca="false">SUM(C38,F38)</f>
        <v>16165999</v>
      </c>
    </row>
    <row r="39" s="97" customFormat="true" ht="12" hidden="false" customHeight="false" outlineLevel="0" collapsed="false">
      <c r="A39" s="100" t="s">
        <v>69</v>
      </c>
      <c r="B39" s="101" t="s">
        <v>70</v>
      </c>
      <c r="C39" s="102" t="n">
        <f aca="false">11880303+1909700</f>
        <v>13790003</v>
      </c>
      <c r="D39" s="99" t="n">
        <f aca="false">7446513+1400000</f>
        <v>8846513</v>
      </c>
      <c r="E39" s="66" t="n">
        <v>648812</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3973973</v>
      </c>
    </row>
    <row r="40" s="97" customFormat="true" ht="12" hidden="false" customHeight="false" outlineLevel="0" collapsed="false">
      <c r="A40" s="98" t="s">
        <v>71</v>
      </c>
      <c r="B40" s="64" t="s">
        <v>72</v>
      </c>
      <c r="C40" s="65" t="n">
        <f aca="false">14364036+1281200</f>
        <v>15645236</v>
      </c>
      <c r="D40" s="99" t="n">
        <f aca="false">9013085+940000</f>
        <v>9953085</v>
      </c>
      <c r="E40" s="66" t="n">
        <v>1368605</v>
      </c>
      <c r="F40" s="66" t="n">
        <f aca="false">720635+170000+240000</f>
        <v>1130635</v>
      </c>
      <c r="G40" s="99" t="n">
        <v>688485</v>
      </c>
      <c r="H40" s="66" t="n">
        <v>428712</v>
      </c>
      <c r="I40" s="99" t="n">
        <v>26396</v>
      </c>
      <c r="J40" s="66" t="n">
        <f aca="false">32150+170000+240000</f>
        <v>442150</v>
      </c>
      <c r="K40" s="99" t="n">
        <f aca="false">170000+240000</f>
        <v>410000</v>
      </c>
      <c r="L40" s="99"/>
      <c r="M40" s="68" t="n">
        <f aca="false">SUM(C40,F40)</f>
        <v>16775871</v>
      </c>
    </row>
    <row r="41" s="97" customFormat="true" ht="12" hidden="false" customHeight="false" outlineLevel="0" collapsed="false">
      <c r="A41" s="98" t="s">
        <v>73</v>
      </c>
      <c r="B41" s="64" t="s">
        <v>74</v>
      </c>
      <c r="C41" s="65" t="n">
        <f aca="false">2690813+449800</f>
        <v>3140613</v>
      </c>
      <c r="D41" s="99" t="n">
        <f aca="false">1744232+330000</f>
        <v>2074232</v>
      </c>
      <c r="E41" s="66" t="n">
        <v>198462</v>
      </c>
      <c r="F41" s="66"/>
      <c r="G41" s="99"/>
      <c r="H41" s="66"/>
      <c r="I41" s="99"/>
      <c r="J41" s="66"/>
      <c r="K41" s="99"/>
      <c r="L41" s="99"/>
      <c r="M41" s="68" t="n">
        <f aca="false">SUM(C41,F41)</f>
        <v>3140613</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87" t="n">
        <f aca="false">1614968+176900</f>
        <v>1791868</v>
      </c>
      <c r="D43" s="99" t="n">
        <f aca="false">885494+130000</f>
        <v>1015494</v>
      </c>
      <c r="E43" s="66" t="n">
        <v>211752</v>
      </c>
      <c r="F43" s="66" t="n">
        <v>48463</v>
      </c>
      <c r="G43" s="99" t="n">
        <v>48463</v>
      </c>
      <c r="H43" s="66"/>
      <c r="I43" s="99" t="n">
        <v>11226</v>
      </c>
      <c r="J43" s="66"/>
      <c r="K43" s="99"/>
      <c r="L43" s="99"/>
      <c r="M43" s="68" t="n">
        <f aca="false">SUM(C43,F43)</f>
        <v>1840331</v>
      </c>
    </row>
    <row r="44" s="97" customFormat="true" ht="12.75" hidden="false" customHeight="false" outlineLevel="0" collapsed="false">
      <c r="A44" s="89" t="s">
        <v>79</v>
      </c>
      <c r="B44" s="90" t="s">
        <v>80</v>
      </c>
      <c r="C44" s="85" t="n">
        <v>380822</v>
      </c>
      <c r="D44" s="61"/>
      <c r="E44" s="59"/>
      <c r="F44" s="59"/>
      <c r="G44" s="61"/>
      <c r="H44" s="59"/>
      <c r="I44" s="61"/>
      <c r="J44" s="59"/>
      <c r="K44" s="61"/>
      <c r="L44" s="61"/>
      <c r="M44" s="68" t="n">
        <f aca="false">SUM(C44,F44)</f>
        <v>380822</v>
      </c>
    </row>
    <row r="45" customFormat="false" ht="13.5" hidden="false" customHeight="false" outlineLevel="0" collapsed="false">
      <c r="A45" s="37" t="s">
        <v>81</v>
      </c>
      <c r="B45" s="106" t="s">
        <v>82</v>
      </c>
      <c r="C45" s="95" t="n">
        <f aca="false">SUM(C46:C57)</f>
        <v>9771272</v>
      </c>
      <c r="D45" s="95" t="n">
        <f aca="false">SUM(D46:D57)</f>
        <v>4396643</v>
      </c>
      <c r="E45" s="95" t="n">
        <f aca="false">SUM(E46:E57)</f>
        <v>871984</v>
      </c>
      <c r="F45" s="95" t="n">
        <f aca="false">SUM(F46:F57)</f>
        <v>410172</v>
      </c>
      <c r="G45" s="95" t="n">
        <f aca="false">SUM(G46:G57)</f>
        <v>180172</v>
      </c>
      <c r="H45" s="95" t="n">
        <f aca="false">SUM(H46:H57)</f>
        <v>0</v>
      </c>
      <c r="I45" s="95" t="n">
        <f aca="false">SUM(I46:I57)</f>
        <v>104245</v>
      </c>
      <c r="J45" s="95" t="n">
        <f aca="false">SUM(J46:J57)</f>
        <v>230000</v>
      </c>
      <c r="K45" s="95" t="n">
        <f aca="false">SUM(K46:K57)</f>
        <v>230000</v>
      </c>
      <c r="L45" s="95" t="n">
        <f aca="false">SUM(L46:L57)</f>
        <v>0</v>
      </c>
      <c r="M45" s="95" t="n">
        <f aca="false">SUM(M46:M57)</f>
        <v>10181444</v>
      </c>
    </row>
    <row r="46" customFormat="false" ht="12.75" hidden="false" customHeight="false" outlineLevel="0" collapsed="false">
      <c r="A46" s="107" t="s">
        <v>83</v>
      </c>
      <c r="B46" s="108" t="s">
        <v>84</v>
      </c>
      <c r="C46" s="87" t="n">
        <f aca="false">841590+300000</f>
        <v>1141590</v>
      </c>
      <c r="D46" s="109"/>
      <c r="E46" s="87"/>
      <c r="F46" s="87"/>
      <c r="G46" s="110"/>
      <c r="H46" s="87"/>
      <c r="I46" s="109"/>
      <c r="J46" s="87"/>
      <c r="K46" s="87"/>
      <c r="L46" s="87"/>
      <c r="M46" s="111" t="n">
        <f aca="false">SUM(C46,F46)</f>
        <v>1141590</v>
      </c>
    </row>
    <row r="47" customFormat="false" ht="12.75" hidden="false" customHeight="false" outlineLevel="0" collapsed="false">
      <c r="A47" s="112" t="s">
        <v>85</v>
      </c>
      <c r="B47" s="113" t="s">
        <v>86</v>
      </c>
      <c r="C47" s="87" t="n">
        <v>15000</v>
      </c>
      <c r="D47" s="114"/>
      <c r="E47" s="78"/>
      <c r="F47" s="87"/>
      <c r="G47" s="114"/>
      <c r="H47" s="78"/>
      <c r="I47" s="114"/>
      <c r="J47" s="78"/>
      <c r="K47" s="78"/>
      <c r="L47" s="78"/>
      <c r="M47" s="111" t="n">
        <f aca="false">SUM(C47,F47)</f>
        <v>15000</v>
      </c>
    </row>
    <row r="48" customFormat="false" ht="12.75" hidden="false" customHeight="false" outlineLevel="0" collapsed="false">
      <c r="A48" s="115" t="s">
        <v>87</v>
      </c>
      <c r="B48" s="116" t="s">
        <v>88</v>
      </c>
      <c r="C48" s="87" t="n">
        <f aca="false">361356+698500</f>
        <v>1059856</v>
      </c>
      <c r="D48" s="114" t="n">
        <f aca="false">238656+360899</f>
        <v>599555</v>
      </c>
      <c r="E48" s="78" t="n">
        <f aca="false">13908+4200</f>
        <v>18108</v>
      </c>
      <c r="F48" s="87" t="n">
        <v>20000</v>
      </c>
      <c r="G48" s="114"/>
      <c r="H48" s="78"/>
      <c r="I48" s="114"/>
      <c r="J48" s="78" t="n">
        <v>20000</v>
      </c>
      <c r="K48" s="78" t="n">
        <v>20000</v>
      </c>
      <c r="L48" s="78"/>
      <c r="M48" s="117" t="n">
        <f aca="false">SUM(C48,F48)</f>
        <v>1079856</v>
      </c>
    </row>
    <row r="49" customFormat="false" ht="12.75" hidden="false" customHeight="false" outlineLevel="0" collapsed="false">
      <c r="A49" s="115" t="s">
        <v>89</v>
      </c>
      <c r="B49" s="116" t="s">
        <v>90</v>
      </c>
      <c r="C49" s="87" t="n">
        <f aca="false">10000</f>
        <v>10000</v>
      </c>
      <c r="D49" s="114"/>
      <c r="E49" s="78"/>
      <c r="F49" s="87"/>
      <c r="G49" s="114"/>
      <c r="H49" s="78"/>
      <c r="I49" s="114"/>
      <c r="J49" s="78"/>
      <c r="K49" s="78"/>
      <c r="L49" s="78"/>
      <c r="M49" s="117" t="n">
        <f aca="false">SUM(C49,F49)</f>
        <v>10000</v>
      </c>
    </row>
    <row r="50" customFormat="false" ht="12.75" hidden="false" customHeight="false" outlineLevel="0" collapsed="false">
      <c r="A50" s="115" t="s">
        <v>91</v>
      </c>
      <c r="B50" s="116" t="s">
        <v>92</v>
      </c>
      <c r="C50" s="87" t="n">
        <v>324000</v>
      </c>
      <c r="D50" s="114"/>
      <c r="E50" s="78"/>
      <c r="F50" s="87"/>
      <c r="G50" s="114"/>
      <c r="H50" s="78"/>
      <c r="I50" s="114"/>
      <c r="J50" s="78"/>
      <c r="K50" s="78"/>
      <c r="L50" s="78"/>
      <c r="M50" s="117" t="n">
        <f aca="false">SUM(C50,F50)</f>
        <v>324000</v>
      </c>
    </row>
    <row r="51" customFormat="false" ht="12.75" hidden="false" customHeight="false" outlineLevel="0" collapsed="false">
      <c r="A51" s="115" t="s">
        <v>93</v>
      </c>
      <c r="B51" s="116" t="s">
        <v>94</v>
      </c>
      <c r="C51" s="87" t="n">
        <f aca="false">2653886+198808</f>
        <v>2852694</v>
      </c>
      <c r="D51" s="114" t="n">
        <f aca="false">1523267+145328</f>
        <v>1668595</v>
      </c>
      <c r="E51" s="78" t="n">
        <v>501313</v>
      </c>
      <c r="F51" s="78" t="n">
        <f aca="false">G51+J51</f>
        <v>324549</v>
      </c>
      <c r="G51" s="79" t="n">
        <v>144549</v>
      </c>
      <c r="H51" s="78"/>
      <c r="I51" s="114" t="n">
        <v>104245</v>
      </c>
      <c r="J51" s="78" t="n">
        <v>180000</v>
      </c>
      <c r="K51" s="78" t="n">
        <v>180000</v>
      </c>
      <c r="L51" s="78"/>
      <c r="M51" s="117" t="n">
        <f aca="false">SUM(C51,F51)</f>
        <v>3177243</v>
      </c>
    </row>
    <row r="52" customFormat="false" ht="12.75" hidden="false" customHeight="false" outlineLevel="0" collapsed="false">
      <c r="A52" s="118" t="s">
        <v>95</v>
      </c>
      <c r="B52" s="108" t="s">
        <v>96</v>
      </c>
      <c r="C52" s="87" t="n">
        <v>178200</v>
      </c>
      <c r="D52" s="109"/>
      <c r="E52" s="87"/>
      <c r="F52" s="87"/>
      <c r="G52" s="109"/>
      <c r="H52" s="87"/>
      <c r="I52" s="109"/>
      <c r="J52" s="87"/>
      <c r="K52" s="87"/>
      <c r="L52" s="87"/>
      <c r="M52" s="111" t="n">
        <f aca="false">SUM(C52,F52)</f>
        <v>178200</v>
      </c>
    </row>
    <row r="53" customFormat="false" ht="12.75" hidden="false" customHeight="false" outlineLevel="0" collapsed="false">
      <c r="A53" s="112" t="s">
        <v>97</v>
      </c>
      <c r="B53" s="116" t="s">
        <v>98</v>
      </c>
      <c r="C53" s="78" t="n">
        <v>24000</v>
      </c>
      <c r="D53" s="114"/>
      <c r="E53" s="78"/>
      <c r="F53" s="78"/>
      <c r="G53" s="114"/>
      <c r="H53" s="78"/>
      <c r="I53" s="114"/>
      <c r="J53" s="78"/>
      <c r="K53" s="119"/>
      <c r="L53" s="119"/>
      <c r="M53" s="111" t="n">
        <f aca="false">SUM(C53,F53)</f>
        <v>24000</v>
      </c>
    </row>
    <row r="54" customFormat="false" ht="24" hidden="false" customHeight="false" outlineLevel="0" collapsed="false">
      <c r="A54" s="120" t="s">
        <v>99</v>
      </c>
      <c r="B54" s="121" t="s">
        <v>100</v>
      </c>
      <c r="C54" s="122" t="n">
        <v>2206733</v>
      </c>
      <c r="D54" s="123" t="n">
        <v>1533806</v>
      </c>
      <c r="E54" s="122" t="n">
        <v>63955</v>
      </c>
      <c r="F54" s="78" t="n">
        <f aca="false">G54+J54</f>
        <v>35000</v>
      </c>
      <c r="G54" s="124" t="n">
        <v>35000</v>
      </c>
      <c r="H54" s="122"/>
      <c r="I54" s="123"/>
      <c r="J54" s="122"/>
      <c r="K54" s="125"/>
      <c r="L54" s="125"/>
      <c r="M54" s="126" t="n">
        <f aca="false">SUM(C54,F54)</f>
        <v>2241733</v>
      </c>
    </row>
    <row r="55" customFormat="false" ht="48" hidden="false" customHeight="false" outlineLevel="0" collapsed="false">
      <c r="A55" s="120" t="s">
        <v>101</v>
      </c>
      <c r="B55" s="121" t="s">
        <v>102</v>
      </c>
      <c r="C55" s="122" t="n">
        <v>657800</v>
      </c>
      <c r="D55" s="123"/>
      <c r="E55" s="122"/>
      <c r="F55" s="122"/>
      <c r="G55" s="123"/>
      <c r="H55" s="122"/>
      <c r="I55" s="123"/>
      <c r="J55" s="122"/>
      <c r="K55" s="125"/>
      <c r="L55" s="125"/>
      <c r="M55" s="126" t="n">
        <f aca="false">SUM(C55,F55)</f>
        <v>657800</v>
      </c>
    </row>
    <row r="56" customFormat="false" ht="12.75" hidden="false" customHeight="false" outlineLevel="0" collapsed="false">
      <c r="A56" s="120" t="s">
        <v>103</v>
      </c>
      <c r="B56" s="121" t="s">
        <v>104</v>
      </c>
      <c r="C56" s="122" t="n">
        <f aca="false">1055994+79800</f>
        <v>1135794</v>
      </c>
      <c r="D56" s="123" t="n">
        <f aca="false">536187+58500</f>
        <v>594687</v>
      </c>
      <c r="E56" s="122" t="n">
        <v>288608</v>
      </c>
      <c r="F56" s="122" t="n">
        <f aca="false">30000+623</f>
        <v>30623</v>
      </c>
      <c r="G56" s="123" t="n">
        <v>623</v>
      </c>
      <c r="H56" s="122"/>
      <c r="I56" s="123"/>
      <c r="J56" s="122" t="n">
        <v>30000</v>
      </c>
      <c r="K56" s="125" t="n">
        <v>30000</v>
      </c>
      <c r="L56" s="125"/>
      <c r="M56" s="126" t="n">
        <f aca="false">SUM(C56,F56)</f>
        <v>1166417</v>
      </c>
    </row>
    <row r="57" customFormat="false" ht="13.5" hidden="false" customHeight="false" outlineLevel="0" collapsed="false">
      <c r="A57" s="118" t="s">
        <v>105</v>
      </c>
      <c r="B57" s="108" t="s">
        <v>106</v>
      </c>
      <c r="C57" s="87" t="n">
        <v>165605</v>
      </c>
      <c r="D57" s="87"/>
      <c r="E57" s="87"/>
      <c r="F57" s="87"/>
      <c r="G57" s="87"/>
      <c r="H57" s="87"/>
      <c r="I57" s="87"/>
      <c r="J57" s="87"/>
      <c r="K57" s="87"/>
      <c r="L57" s="87"/>
      <c r="M57" s="111" t="n">
        <f aca="false">SUM(C57,F57)</f>
        <v>165605</v>
      </c>
    </row>
    <row r="58" customFormat="false" ht="13.5" hidden="false" customHeight="false" outlineLevel="0" collapsed="false">
      <c r="A58" s="37" t="s">
        <v>107</v>
      </c>
      <c r="B58" s="127" t="s">
        <v>108</v>
      </c>
      <c r="C58" s="128" t="n">
        <f aca="false">SUM(C59:C60)</f>
        <v>10090000</v>
      </c>
      <c r="D58" s="128" t="n">
        <f aca="false">SUM(D59:D60)</f>
        <v>0</v>
      </c>
      <c r="E58" s="128" t="n">
        <f aca="false">SUM(E59:E60)</f>
        <v>6142000</v>
      </c>
      <c r="F58" s="128" t="n">
        <f aca="false">SUM(F59:F60)</f>
        <v>8710000</v>
      </c>
      <c r="G58" s="128" t="n">
        <f aca="false">SUM(G59:G60)</f>
        <v>0</v>
      </c>
      <c r="H58" s="128" t="n">
        <f aca="false">SUM(H59:H60)</f>
        <v>0</v>
      </c>
      <c r="I58" s="128" t="n">
        <f aca="false">SUM(I59:I60)</f>
        <v>0</v>
      </c>
      <c r="J58" s="128" t="n">
        <f aca="false">SUM(J59:J60)</f>
        <v>8710000</v>
      </c>
      <c r="K58" s="128" t="n">
        <f aca="false">SUM(K59:K60)</f>
        <v>8710000</v>
      </c>
      <c r="L58" s="128" t="n">
        <f aca="false">SUM(L59:L60)</f>
        <v>0</v>
      </c>
      <c r="M58" s="96" t="n">
        <f aca="false">SUM(C58,F58)</f>
        <v>18800000</v>
      </c>
    </row>
    <row r="59" customFormat="false" ht="12.75" hidden="false" customHeight="false" outlineLevel="0" collapsed="false">
      <c r="A59" s="129" t="s">
        <v>109</v>
      </c>
      <c r="B59" s="130" t="s">
        <v>110</v>
      </c>
      <c r="C59" s="87"/>
      <c r="D59" s="131"/>
      <c r="E59" s="58"/>
      <c r="F59" s="58" t="n">
        <f aca="false">5030000-320000</f>
        <v>4710000</v>
      </c>
      <c r="G59" s="131"/>
      <c r="H59" s="58"/>
      <c r="I59" s="131"/>
      <c r="J59" s="58" t="n">
        <f aca="false">5030000-320000</f>
        <v>4710000</v>
      </c>
      <c r="K59" s="58" t="n">
        <f aca="false">5030000-320000</f>
        <v>4710000</v>
      </c>
      <c r="L59" s="58"/>
      <c r="M59" s="132" t="n">
        <f aca="false">SUM(C59,F59)</f>
        <v>4710000</v>
      </c>
    </row>
    <row r="60" customFormat="false" ht="13.5" hidden="false" customHeight="false" outlineLevel="0" collapsed="false">
      <c r="A60" s="133" t="n">
        <v>100203</v>
      </c>
      <c r="B60" s="134" t="s">
        <v>111</v>
      </c>
      <c r="C60" s="87" t="n">
        <f aca="false">10100000-10000</f>
        <v>10090000</v>
      </c>
      <c r="D60" s="87"/>
      <c r="E60" s="109" t="n">
        <v>6142000</v>
      </c>
      <c r="F60" s="87" t="n">
        <f aca="false">4100000-100000</f>
        <v>4000000</v>
      </c>
      <c r="G60" s="87"/>
      <c r="H60" s="109"/>
      <c r="I60" s="87"/>
      <c r="J60" s="135" t="n">
        <f aca="false">4100000-100000</f>
        <v>4000000</v>
      </c>
      <c r="K60" s="109" t="n">
        <f aca="false">4100000-100000</f>
        <v>4000000</v>
      </c>
      <c r="L60" s="87"/>
      <c r="M60" s="111" t="n">
        <f aca="false">SUM(C60,F60)</f>
        <v>14090000</v>
      </c>
    </row>
    <row r="61" customFormat="false" ht="13.5" hidden="false" customHeight="false" outlineLevel="0" collapsed="false">
      <c r="A61" s="52" t="s">
        <v>112</v>
      </c>
      <c r="B61" s="94" t="s">
        <v>113</v>
      </c>
      <c r="C61" s="95" t="n">
        <f aca="false">SUM(C62:C65)</f>
        <v>24544030</v>
      </c>
      <c r="D61" s="95" t="n">
        <f aca="false">SUM(D62:D65)</f>
        <v>15927456</v>
      </c>
      <c r="E61" s="95" t="n">
        <f aca="false">SUM(E62:E65)</f>
        <v>1732182</v>
      </c>
      <c r="F61" s="95" t="n">
        <f aca="false">SUM(F62:F65)</f>
        <v>2324650</v>
      </c>
      <c r="G61" s="95" t="n">
        <f aca="false">SUM(G62:G65)</f>
        <v>1024650</v>
      </c>
      <c r="H61" s="95" t="n">
        <f aca="false">SUM(H62:H65)</f>
        <v>700000</v>
      </c>
      <c r="I61" s="95" t="n">
        <f aca="false">SUM(I62:I65)</f>
        <v>0</v>
      </c>
      <c r="J61" s="95" t="n">
        <f aca="false">SUM(J62:J65)</f>
        <v>1300000</v>
      </c>
      <c r="K61" s="95" t="n">
        <f aca="false">SUM(K62:K65)</f>
        <v>1300000</v>
      </c>
      <c r="L61" s="95" t="n">
        <f aca="false">SUM(L62:L65)</f>
        <v>50000</v>
      </c>
      <c r="M61" s="96" t="n">
        <f aca="false">SUM(C61,F61)</f>
        <v>26868680</v>
      </c>
    </row>
    <row r="62" s="97" customFormat="true" ht="12" hidden="false" customHeight="false" outlineLevel="0" collapsed="false">
      <c r="A62" s="136" t="s">
        <v>114</v>
      </c>
      <c r="B62" s="137" t="s">
        <v>115</v>
      </c>
      <c r="C62" s="138" t="n">
        <v>900000</v>
      </c>
      <c r="D62" s="60"/>
      <c r="E62" s="139"/>
      <c r="F62" s="138" t="n">
        <v>200000</v>
      </c>
      <c r="G62" s="140"/>
      <c r="H62" s="140"/>
      <c r="I62" s="60"/>
      <c r="J62" s="60" t="n">
        <v>200000</v>
      </c>
      <c r="K62" s="139" t="n">
        <v>200000</v>
      </c>
      <c r="L62" s="60"/>
      <c r="M62" s="141" t="n">
        <f aca="false">SUM(C62,F62)</f>
        <v>1100000</v>
      </c>
    </row>
    <row r="63" s="97" customFormat="true" ht="12" hidden="false" customHeight="false" outlineLevel="0" collapsed="false">
      <c r="A63" s="69" t="s">
        <v>116</v>
      </c>
      <c r="B63" s="142" t="s">
        <v>117</v>
      </c>
      <c r="C63" s="87" t="n">
        <f aca="false">6139966+357600-50000</f>
        <v>6447566</v>
      </c>
      <c r="D63" s="67" t="n">
        <f aca="false">3473274+335000</f>
        <v>3808274</v>
      </c>
      <c r="E63" s="73" t="n">
        <v>1098634</v>
      </c>
      <c r="F63" s="87" t="n">
        <f aca="false">350000+50000</f>
        <v>400000</v>
      </c>
      <c r="G63" s="143"/>
      <c r="H63" s="143"/>
      <c r="I63" s="67"/>
      <c r="J63" s="67" t="n">
        <f aca="false">350000+50000</f>
        <v>400000</v>
      </c>
      <c r="K63" s="73" t="n">
        <f aca="false">350000+50000</f>
        <v>400000</v>
      </c>
      <c r="L63" s="67" t="n">
        <v>50000</v>
      </c>
      <c r="M63" s="117" t="n">
        <f aca="false">SUM(C63,F63)</f>
        <v>6847566</v>
      </c>
    </row>
    <row r="64" s="146" customFormat="true" ht="12" hidden="false" customHeight="false" outlineLevel="0" collapsed="false">
      <c r="A64" s="63" t="s">
        <v>118</v>
      </c>
      <c r="B64" s="144" t="s">
        <v>119</v>
      </c>
      <c r="C64" s="87" t="n">
        <f aca="false">14976650+1879168</f>
        <v>16855818</v>
      </c>
      <c r="D64" s="66" t="n">
        <f aca="false">10490758+1393617</f>
        <v>11884375</v>
      </c>
      <c r="E64" s="145" t="n">
        <v>633548</v>
      </c>
      <c r="F64" s="87" t="n">
        <f aca="false">G64+J64</f>
        <v>1724650</v>
      </c>
      <c r="G64" s="99" t="n">
        <v>1024650</v>
      </c>
      <c r="H64" s="99" t="n">
        <v>700000</v>
      </c>
      <c r="I64" s="66"/>
      <c r="J64" s="66" t="n">
        <f aca="false">500000+200000</f>
        <v>700000</v>
      </c>
      <c r="K64" s="145" t="n">
        <f aca="false">500000+200000</f>
        <v>700000</v>
      </c>
      <c r="L64" s="66"/>
      <c r="M64" s="117" t="n">
        <f aca="false">SUM(C64,F64)</f>
        <v>18580468</v>
      </c>
    </row>
    <row r="65" s="97" customFormat="true" ht="12.75" hidden="false" customHeight="false" outlineLevel="0" collapsed="false">
      <c r="A65" s="147" t="s">
        <v>120</v>
      </c>
      <c r="B65" s="57" t="s">
        <v>121</v>
      </c>
      <c r="C65" s="87" t="n">
        <v>340646</v>
      </c>
      <c r="D65" s="59" t="n">
        <v>234807</v>
      </c>
      <c r="E65" s="74"/>
      <c r="F65" s="87"/>
      <c r="G65" s="61"/>
      <c r="H65" s="61"/>
      <c r="I65" s="59"/>
      <c r="J65" s="59"/>
      <c r="K65" s="74"/>
      <c r="L65" s="59"/>
      <c r="M65" s="117" t="n">
        <f aca="false">SUM(C65,F65)</f>
        <v>340646</v>
      </c>
    </row>
    <row r="66" customFormat="false" ht="13.5" hidden="false" customHeight="false" outlineLevel="0" collapsed="false">
      <c r="A66" s="52" t="s">
        <v>122</v>
      </c>
      <c r="B66" s="106" t="s">
        <v>123</v>
      </c>
      <c r="C66" s="95" t="n">
        <f aca="false">SUM(C67:C68)</f>
        <v>217500</v>
      </c>
      <c r="D66" s="95" t="n">
        <f aca="false">SUM(D67:D68)</f>
        <v>0</v>
      </c>
      <c r="E66" s="95" t="n">
        <f aca="false">SUM(E67:E68)</f>
        <v>0</v>
      </c>
      <c r="F66" s="95" t="n">
        <f aca="false">SUM(F67:F68)</f>
        <v>0</v>
      </c>
      <c r="G66" s="95" t="n">
        <f aca="false">SUM(G67:G68)</f>
        <v>0</v>
      </c>
      <c r="H66" s="95" t="n">
        <f aca="false">SUM(H67:H68)</f>
        <v>0</v>
      </c>
      <c r="I66" s="95" t="n">
        <f aca="false">SUM(I67:I68)</f>
        <v>0</v>
      </c>
      <c r="J66" s="128" t="n">
        <f aca="false">SUM(J67:J68)</f>
        <v>0</v>
      </c>
      <c r="K66" s="148"/>
      <c r="L66" s="95" t="n">
        <f aca="false">SUM(L67:L68)</f>
        <v>0</v>
      </c>
      <c r="M66" s="149" t="n">
        <f aca="false">SUM(C66,F66)</f>
        <v>217500</v>
      </c>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row>
    <row r="67" s="155" customFormat="true" ht="12" hidden="false" customHeight="false" outlineLevel="0" collapsed="false">
      <c r="A67" s="82" t="s">
        <v>124</v>
      </c>
      <c r="B67" s="151" t="s">
        <v>125</v>
      </c>
      <c r="C67" s="87" t="n">
        <v>97500</v>
      </c>
      <c r="D67" s="80"/>
      <c r="E67" s="79"/>
      <c r="F67" s="87" t="n">
        <f aca="false">SUM(J67,G67)</f>
        <v>0</v>
      </c>
      <c r="G67" s="152"/>
      <c r="H67" s="140"/>
      <c r="I67" s="80"/>
      <c r="J67" s="80"/>
      <c r="K67" s="79"/>
      <c r="L67" s="152"/>
      <c r="M67" s="153" t="n">
        <f aca="false">SUM(C67,F67)</f>
        <v>97500</v>
      </c>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c r="AY67" s="154"/>
      <c r="AZ67" s="154"/>
      <c r="BA67" s="154"/>
      <c r="BB67" s="154"/>
      <c r="BC67" s="154"/>
      <c r="BD67" s="154"/>
      <c r="BE67" s="154"/>
      <c r="BF67" s="154"/>
      <c r="BG67" s="154"/>
      <c r="BH67" s="154"/>
      <c r="BI67" s="154"/>
      <c r="BJ67" s="154"/>
      <c r="BK67" s="154"/>
      <c r="BL67" s="154"/>
      <c r="BM67" s="154"/>
      <c r="BN67" s="154"/>
      <c r="BO67" s="154"/>
      <c r="BP67" s="154"/>
      <c r="BQ67" s="154"/>
      <c r="BR67" s="154"/>
      <c r="BS67" s="154"/>
      <c r="BT67" s="154"/>
      <c r="BU67" s="154"/>
      <c r="BV67" s="154"/>
      <c r="BW67" s="154"/>
      <c r="BX67" s="154"/>
      <c r="BY67" s="154"/>
      <c r="BZ67" s="154"/>
      <c r="CA67" s="154"/>
      <c r="CB67" s="154"/>
      <c r="CC67" s="154"/>
      <c r="CD67" s="154"/>
      <c r="CE67" s="154"/>
      <c r="CF67" s="154"/>
      <c r="CG67" s="154"/>
      <c r="CH67" s="154"/>
      <c r="CI67" s="154"/>
      <c r="CJ67" s="154"/>
      <c r="CK67" s="154"/>
      <c r="CL67" s="154"/>
      <c r="CM67" s="154"/>
      <c r="CN67" s="154"/>
      <c r="CO67" s="154"/>
      <c r="CP67" s="154"/>
      <c r="CQ67" s="154"/>
      <c r="CR67" s="154"/>
      <c r="CS67" s="154"/>
      <c r="CT67" s="154"/>
      <c r="CU67" s="154"/>
      <c r="CV67" s="154"/>
      <c r="CW67" s="154"/>
      <c r="CX67" s="154"/>
      <c r="CY67" s="154"/>
      <c r="CZ67" s="154"/>
      <c r="DA67" s="154"/>
      <c r="DB67" s="154"/>
      <c r="DC67" s="154"/>
      <c r="DD67" s="154"/>
      <c r="DE67" s="154"/>
      <c r="DF67" s="154"/>
      <c r="DG67" s="154"/>
      <c r="DH67" s="154"/>
      <c r="DI67" s="154"/>
      <c r="DJ67" s="154"/>
      <c r="DK67" s="154"/>
    </row>
    <row r="68" s="97" customFormat="true" ht="12.75" hidden="false" customHeight="false" outlineLevel="0" collapsed="false">
      <c r="A68" s="147" t="s">
        <v>126</v>
      </c>
      <c r="B68" s="57" t="s">
        <v>127</v>
      </c>
      <c r="C68" s="85" t="n">
        <v>120000</v>
      </c>
      <c r="D68" s="59"/>
      <c r="E68" s="74"/>
      <c r="F68" s="85" t="n">
        <f aca="false">SUM(J68,G68)</f>
        <v>0</v>
      </c>
      <c r="G68" s="61"/>
      <c r="H68" s="61"/>
      <c r="I68" s="59"/>
      <c r="J68" s="47"/>
      <c r="K68" s="74"/>
      <c r="L68" s="61"/>
      <c r="M68" s="156" t="n">
        <f aca="false">SUM(C68,F68)</f>
        <v>120000</v>
      </c>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c r="AY68" s="154"/>
      <c r="AZ68" s="154"/>
      <c r="BA68" s="154"/>
      <c r="BB68" s="154"/>
      <c r="BC68" s="154"/>
      <c r="BD68" s="154"/>
      <c r="BE68" s="154"/>
      <c r="BF68" s="154"/>
      <c r="BG68" s="154"/>
      <c r="BH68" s="154"/>
      <c r="BI68" s="154"/>
      <c r="BJ68" s="154"/>
      <c r="BK68" s="154"/>
      <c r="BL68" s="154"/>
      <c r="BM68" s="154"/>
      <c r="BN68" s="154"/>
      <c r="BO68" s="154"/>
      <c r="BP68" s="154"/>
      <c r="BQ68" s="154"/>
      <c r="BR68" s="154"/>
      <c r="BS68" s="154"/>
      <c r="BT68" s="154"/>
      <c r="BU68" s="154"/>
      <c r="BV68" s="154"/>
      <c r="BW68" s="154"/>
      <c r="BX68" s="154"/>
      <c r="BY68" s="154"/>
      <c r="BZ68" s="154"/>
      <c r="CA68" s="154"/>
      <c r="CB68" s="154"/>
      <c r="CC68" s="154"/>
      <c r="CD68" s="154"/>
      <c r="CE68" s="154"/>
      <c r="CF68" s="154"/>
      <c r="CG68" s="154"/>
      <c r="CH68" s="154"/>
      <c r="CI68" s="154"/>
      <c r="CJ68" s="154"/>
      <c r="CK68" s="154"/>
      <c r="CL68" s="154"/>
      <c r="CM68" s="154"/>
      <c r="CN68" s="154"/>
      <c r="CO68" s="154"/>
      <c r="CP68" s="154"/>
      <c r="CQ68" s="154"/>
      <c r="CR68" s="154"/>
      <c r="CS68" s="154"/>
      <c r="CT68" s="154"/>
      <c r="CU68" s="154"/>
      <c r="CV68" s="154"/>
      <c r="CW68" s="154"/>
      <c r="CX68" s="154"/>
      <c r="CY68" s="154"/>
      <c r="CZ68" s="154"/>
      <c r="DA68" s="154"/>
      <c r="DB68" s="154"/>
      <c r="DC68" s="154"/>
      <c r="DD68" s="154"/>
      <c r="DE68" s="154"/>
      <c r="DF68" s="154"/>
      <c r="DG68" s="154"/>
      <c r="DH68" s="154"/>
      <c r="DI68" s="154"/>
      <c r="DJ68" s="154"/>
      <c r="DK68" s="154"/>
    </row>
    <row r="69" customFormat="false" ht="13.5" hidden="false" customHeight="false" outlineLevel="0" collapsed="false">
      <c r="A69" s="52" t="s">
        <v>128</v>
      </c>
      <c r="B69" s="94" t="s">
        <v>129</v>
      </c>
      <c r="C69" s="41" t="n">
        <f aca="false">SUM(C70:C73)</f>
        <v>10435960</v>
      </c>
      <c r="D69" s="41" t="n">
        <f aca="false">SUM(D70:D73)</f>
        <v>5534611</v>
      </c>
      <c r="E69" s="41" t="n">
        <f aca="false">SUM(E70:E73)</f>
        <v>2538907</v>
      </c>
      <c r="F69" s="41" t="n">
        <f aca="false">SUM(F70:F73)</f>
        <v>1230469</v>
      </c>
      <c r="G69" s="41" t="n">
        <f aca="false">SUM(G70:G73)</f>
        <v>110469</v>
      </c>
      <c r="H69" s="41" t="n">
        <f aca="false">SUM(H70:H72)</f>
        <v>0</v>
      </c>
      <c r="I69" s="41" t="n">
        <f aca="false">SUM(I70:I73)</f>
        <v>33365</v>
      </c>
      <c r="J69" s="41" t="n">
        <f aca="false">SUM(J70:J73)</f>
        <v>1120000</v>
      </c>
      <c r="K69" s="41" t="n">
        <f aca="false">SUM(K70:K73)</f>
        <v>1118000</v>
      </c>
      <c r="L69" s="40" t="n">
        <f aca="false">SUM(L70:L73)</f>
        <v>0</v>
      </c>
      <c r="M69" s="149" t="n">
        <f aca="false">SUM(C69,F69)</f>
        <v>11666429</v>
      </c>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row>
    <row r="70" s="155" customFormat="true" ht="12" hidden="false" customHeight="false" outlineLevel="0" collapsed="false">
      <c r="A70" s="136" t="s">
        <v>130</v>
      </c>
      <c r="B70" s="137" t="s">
        <v>131</v>
      </c>
      <c r="C70" s="60" t="n">
        <v>190000</v>
      </c>
      <c r="D70" s="157"/>
      <c r="E70" s="139"/>
      <c r="F70" s="66"/>
      <c r="G70" s="140"/>
      <c r="H70" s="152"/>
      <c r="I70" s="60"/>
      <c r="J70" s="60"/>
      <c r="K70" s="139"/>
      <c r="L70" s="140"/>
      <c r="M70" s="158" t="n">
        <f aca="false">SUM(C70,F70)</f>
        <v>190000</v>
      </c>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c r="AY70" s="154"/>
      <c r="AZ70" s="154"/>
      <c r="BA70" s="154"/>
      <c r="BB70" s="154"/>
      <c r="BC70" s="154"/>
      <c r="BD70" s="154"/>
      <c r="BE70" s="154"/>
      <c r="BF70" s="154"/>
      <c r="BG70" s="154"/>
      <c r="BH70" s="154"/>
      <c r="BI70" s="154"/>
      <c r="BJ70" s="154"/>
      <c r="BK70" s="154"/>
      <c r="BL70" s="154"/>
      <c r="BM70" s="154"/>
      <c r="BN70" s="154"/>
      <c r="BO70" s="154"/>
      <c r="BP70" s="154"/>
      <c r="BQ70" s="154"/>
      <c r="BR70" s="154"/>
      <c r="BS70" s="154"/>
      <c r="BT70" s="154"/>
      <c r="BU70" s="154"/>
      <c r="BV70" s="154"/>
      <c r="BW70" s="154"/>
      <c r="BX70" s="154"/>
      <c r="BY70" s="154"/>
      <c r="BZ70" s="154"/>
      <c r="CA70" s="154"/>
      <c r="CB70" s="154"/>
      <c r="CC70" s="154"/>
      <c r="CD70" s="154"/>
      <c r="CE70" s="154"/>
      <c r="CF70" s="154"/>
      <c r="CG70" s="154"/>
      <c r="CH70" s="154"/>
      <c r="CI70" s="154"/>
      <c r="CJ70" s="154"/>
      <c r="CK70" s="154"/>
      <c r="CL70" s="154"/>
      <c r="CM70" s="154"/>
      <c r="CN70" s="154"/>
      <c r="CO70" s="154"/>
      <c r="CP70" s="154"/>
      <c r="CQ70" s="154"/>
      <c r="CR70" s="154"/>
      <c r="CS70" s="154"/>
      <c r="CT70" s="154"/>
      <c r="CU70" s="154"/>
      <c r="CV70" s="154"/>
      <c r="CW70" s="154"/>
      <c r="CX70" s="154"/>
      <c r="CY70" s="154"/>
      <c r="CZ70" s="154"/>
      <c r="DA70" s="154"/>
      <c r="DB70" s="154"/>
      <c r="DC70" s="154"/>
      <c r="DD70" s="154"/>
      <c r="DE70" s="154"/>
      <c r="DF70" s="154"/>
      <c r="DG70" s="154"/>
      <c r="DH70" s="154"/>
      <c r="DI70" s="154"/>
      <c r="DJ70" s="154"/>
      <c r="DK70" s="154"/>
    </row>
    <row r="71" s="97" customFormat="true" ht="12" hidden="false" customHeight="false" outlineLevel="0" collapsed="false">
      <c r="A71" s="82" t="s">
        <v>132</v>
      </c>
      <c r="B71" s="151" t="s">
        <v>133</v>
      </c>
      <c r="C71" s="80" t="n">
        <f aca="false">4160755+5394274+296115+212726+65552</f>
        <v>10129422</v>
      </c>
      <c r="D71" s="83" t="n">
        <f aca="false">2430690+2613702+233105+212726</f>
        <v>5490223</v>
      </c>
      <c r="E71" s="79" t="n">
        <f aca="false">1784414+740605</f>
        <v>2525019</v>
      </c>
      <c r="F71" s="80" t="n">
        <f aca="false">112469+480000+190000+198000+150000</f>
        <v>1130469</v>
      </c>
      <c r="G71" s="66" t="n">
        <f aca="false">SUM(F71)-J71</f>
        <v>110469</v>
      </c>
      <c r="H71" s="152"/>
      <c r="I71" s="80" t="n">
        <v>33365</v>
      </c>
      <c r="J71" s="80" t="n">
        <f aca="false">2000+480000+190000+198000+150000</f>
        <v>1020000</v>
      </c>
      <c r="K71" s="79" t="n">
        <f aca="false">480000+190000+198000+150000</f>
        <v>1018000</v>
      </c>
      <c r="L71" s="152"/>
      <c r="M71" s="158" t="n">
        <f aca="false">SUM(C71,F71)</f>
        <v>11259891</v>
      </c>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c r="AZ71" s="154"/>
      <c r="BA71" s="154"/>
      <c r="BB71" s="154"/>
      <c r="BC71" s="154"/>
      <c r="BD71" s="154"/>
      <c r="BE71" s="154"/>
      <c r="BF71" s="154"/>
      <c r="BG71" s="154"/>
      <c r="BH71" s="154"/>
      <c r="BI71" s="154"/>
      <c r="BJ71" s="154"/>
      <c r="BK71" s="154"/>
      <c r="BL71" s="154"/>
      <c r="BM71" s="154"/>
      <c r="BN71" s="154"/>
      <c r="BO71" s="154"/>
      <c r="BP71" s="154"/>
      <c r="BQ71" s="154"/>
      <c r="BR71" s="154"/>
      <c r="BS71" s="154"/>
      <c r="BT71" s="154"/>
      <c r="BU71" s="154"/>
      <c r="BV71" s="154"/>
      <c r="BW71" s="154"/>
      <c r="BX71" s="154"/>
      <c r="BY71" s="154"/>
      <c r="BZ71" s="154"/>
      <c r="CA71" s="154"/>
      <c r="CB71" s="154"/>
      <c r="CC71" s="154"/>
      <c r="CD71" s="154"/>
      <c r="CE71" s="154"/>
      <c r="CF71" s="154"/>
      <c r="CG71" s="154"/>
      <c r="CH71" s="154"/>
      <c r="CI71" s="154"/>
      <c r="CJ71" s="154"/>
      <c r="CK71" s="154"/>
      <c r="CL71" s="154"/>
      <c r="CM71" s="154"/>
      <c r="CN71" s="154"/>
      <c r="CO71" s="154"/>
      <c r="CP71" s="154"/>
      <c r="CQ71" s="154"/>
      <c r="CR71" s="154"/>
      <c r="CS71" s="154"/>
      <c r="CT71" s="154"/>
      <c r="CU71" s="154"/>
      <c r="CV71" s="154"/>
      <c r="CW71" s="154"/>
      <c r="CX71" s="154"/>
      <c r="CY71" s="154"/>
      <c r="CZ71" s="154"/>
      <c r="DA71" s="154"/>
      <c r="DB71" s="154"/>
      <c r="DC71" s="154"/>
      <c r="DD71" s="154"/>
      <c r="DE71" s="154"/>
      <c r="DF71" s="154"/>
      <c r="DG71" s="154"/>
      <c r="DH71" s="154"/>
      <c r="DI71" s="154"/>
      <c r="DJ71" s="154"/>
      <c r="DK71" s="154"/>
    </row>
    <row r="72" s="155" customFormat="true" ht="12" hidden="false" customHeight="false" outlineLevel="0" collapsed="false">
      <c r="A72" s="82" t="s">
        <v>134</v>
      </c>
      <c r="B72" s="151" t="s">
        <v>96</v>
      </c>
      <c r="C72" s="66" t="n">
        <v>24039</v>
      </c>
      <c r="D72" s="80"/>
      <c r="E72" s="79"/>
      <c r="F72" s="66"/>
      <c r="G72" s="152"/>
      <c r="H72" s="152"/>
      <c r="I72" s="80"/>
      <c r="J72" s="80"/>
      <c r="K72" s="79"/>
      <c r="L72" s="152"/>
      <c r="M72" s="158" t="n">
        <f aca="false">SUM(C72,F72)</f>
        <v>24039</v>
      </c>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c r="BA72" s="154"/>
      <c r="BB72" s="154"/>
      <c r="BC72" s="154"/>
      <c r="BD72" s="154"/>
      <c r="BE72" s="154"/>
      <c r="BF72" s="154"/>
      <c r="BG72" s="154"/>
      <c r="BH72" s="154"/>
      <c r="BI72" s="154"/>
      <c r="BJ72" s="154"/>
      <c r="BK72" s="154"/>
      <c r="BL72" s="154"/>
      <c r="BM72" s="154"/>
      <c r="BN72" s="154"/>
      <c r="BO72" s="154"/>
      <c r="BP72" s="154"/>
      <c r="BQ72" s="154"/>
      <c r="BR72" s="154"/>
      <c r="BS72" s="154"/>
      <c r="BT72" s="154"/>
      <c r="BU72" s="154"/>
      <c r="BV72" s="154"/>
      <c r="BW72" s="154"/>
      <c r="BX72" s="154"/>
      <c r="BY72" s="154"/>
      <c r="BZ72" s="154"/>
      <c r="CA72" s="154"/>
      <c r="CB72" s="154"/>
      <c r="CC72" s="154"/>
      <c r="CD72" s="154"/>
      <c r="CE72" s="154"/>
      <c r="CF72" s="154"/>
      <c r="CG72" s="154"/>
      <c r="CH72" s="154"/>
      <c r="CI72" s="154"/>
      <c r="CJ72" s="154"/>
      <c r="CK72" s="154"/>
      <c r="CL72" s="154"/>
      <c r="CM72" s="154"/>
      <c r="CN72" s="154"/>
      <c r="CO72" s="154"/>
      <c r="CP72" s="154"/>
      <c r="CQ72" s="154"/>
      <c r="CR72" s="154"/>
      <c r="CS72" s="154"/>
      <c r="CT72" s="154"/>
      <c r="CU72" s="154"/>
      <c r="CV72" s="154"/>
      <c r="CW72" s="154"/>
      <c r="CX72" s="154"/>
      <c r="CY72" s="154"/>
      <c r="CZ72" s="154"/>
      <c r="DA72" s="154"/>
      <c r="DB72" s="154"/>
      <c r="DC72" s="154"/>
      <c r="DD72" s="154"/>
      <c r="DE72" s="154"/>
      <c r="DF72" s="154"/>
      <c r="DG72" s="154"/>
      <c r="DH72" s="154"/>
      <c r="DI72" s="154"/>
      <c r="DJ72" s="154"/>
      <c r="DK72" s="154"/>
    </row>
    <row r="73" s="97" customFormat="true" ht="12.75" hidden="false" customHeight="false" outlineLevel="0" collapsed="false">
      <c r="A73" s="159" t="s">
        <v>135</v>
      </c>
      <c r="B73" s="160" t="s">
        <v>136</v>
      </c>
      <c r="C73" s="67" t="n">
        <f aca="false">87190+5309</f>
        <v>92499</v>
      </c>
      <c r="D73" s="73" t="n">
        <f aca="false">40493+3895</f>
        <v>44388</v>
      </c>
      <c r="E73" s="67" t="n">
        <v>13888</v>
      </c>
      <c r="F73" s="59" t="n">
        <v>100000</v>
      </c>
      <c r="G73" s="161"/>
      <c r="H73" s="161"/>
      <c r="I73" s="47"/>
      <c r="J73" s="47" t="n">
        <v>100000</v>
      </c>
      <c r="K73" s="46" t="n">
        <v>100000</v>
      </c>
      <c r="L73" s="161"/>
      <c r="M73" s="158" t="n">
        <f aca="false">SUM(C73,F73)</f>
        <v>192499</v>
      </c>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row>
    <row r="74" customFormat="false" ht="15.6" hidden="false" customHeight="true" outlineLevel="0" collapsed="false">
      <c r="A74" s="52" t="s">
        <v>137</v>
      </c>
      <c r="B74" s="106" t="s">
        <v>138</v>
      </c>
      <c r="C74" s="128" t="n">
        <f aca="false">SUM(C75:C75)</f>
        <v>0</v>
      </c>
      <c r="D74" s="128" t="n">
        <f aca="false">SUM(D75)</f>
        <v>0</v>
      </c>
      <c r="E74" s="128" t="n">
        <f aca="false">SUM(E75)</f>
        <v>0</v>
      </c>
      <c r="F74" s="128" t="n">
        <f aca="false">SUM(F75:F76)</f>
        <v>14941880</v>
      </c>
      <c r="G74" s="128" t="n">
        <f aca="false">SUM(G75:G76)</f>
        <v>60000</v>
      </c>
      <c r="H74" s="128" t="n">
        <f aca="false">SUM(H75)</f>
        <v>0</v>
      </c>
      <c r="I74" s="128" t="n">
        <f aca="false">SUM(I75)</f>
        <v>0</v>
      </c>
      <c r="J74" s="128" t="n">
        <f aca="false">SUM(J75:J76)</f>
        <v>14881880</v>
      </c>
      <c r="K74" s="128" t="n">
        <f aca="false">SUM(K75:K76)</f>
        <v>14941880</v>
      </c>
      <c r="L74" s="96" t="n">
        <f aca="false">SUM(L75:L75)</f>
        <v>0</v>
      </c>
      <c r="M74" s="149" t="n">
        <f aca="false">SUM(C74,F74)</f>
        <v>14941880</v>
      </c>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row>
    <row r="75" s="167" customFormat="true" ht="14.45" hidden="false" customHeight="true" outlineLevel="0" collapsed="false">
      <c r="A75" s="162" t="s">
        <v>139</v>
      </c>
      <c r="B75" s="163" t="s">
        <v>140</v>
      </c>
      <c r="C75" s="138"/>
      <c r="D75" s="138"/>
      <c r="E75" s="164"/>
      <c r="F75" s="138" t="n">
        <f aca="false">8885000+7595000-260000-198000-550120+290000-830000-50000</f>
        <v>14881880</v>
      </c>
      <c r="G75" s="138"/>
      <c r="H75" s="165"/>
      <c r="I75" s="138"/>
      <c r="J75" s="138" t="n">
        <f aca="false">8885000+7595000-260000-198000-550120+290000-830000-50000</f>
        <v>14881880</v>
      </c>
      <c r="K75" s="138" t="n">
        <f aca="false">8885000+7595000-260000-198000-550120+290000-830000-50000</f>
        <v>14881880</v>
      </c>
      <c r="L75" s="141"/>
      <c r="M75" s="166" t="n">
        <f aca="false">SUM(C75,F75)</f>
        <v>14881880</v>
      </c>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row>
    <row r="76" s="150" customFormat="true" ht="14.45" hidden="false" customHeight="true" outlineLevel="0" collapsed="false">
      <c r="A76" s="43" t="s">
        <v>141</v>
      </c>
      <c r="B76" s="168" t="s">
        <v>142</v>
      </c>
      <c r="C76" s="169"/>
      <c r="D76" s="135"/>
      <c r="E76" s="170"/>
      <c r="F76" s="85" t="n">
        <v>60000</v>
      </c>
      <c r="G76" s="135" t="n">
        <v>60000</v>
      </c>
      <c r="H76" s="170"/>
      <c r="I76" s="169"/>
      <c r="J76" s="169"/>
      <c r="K76" s="169" t="n">
        <v>60000</v>
      </c>
      <c r="L76" s="169"/>
      <c r="M76" s="171" t="n">
        <f aca="false">SUM(C76,F76)</f>
        <v>60000</v>
      </c>
    </row>
    <row r="77" customFormat="false" ht="12.75" hidden="false" customHeight="false" outlineLevel="0" collapsed="false">
      <c r="A77" s="172" t="s">
        <v>143</v>
      </c>
      <c r="B77" s="173" t="s">
        <v>144</v>
      </c>
      <c r="C77" s="174"/>
      <c r="D77" s="174"/>
      <c r="E77" s="174"/>
      <c r="F77" s="58"/>
      <c r="G77" s="175"/>
      <c r="H77" s="174"/>
      <c r="I77" s="174"/>
      <c r="J77" s="174"/>
      <c r="K77" s="174"/>
      <c r="L77" s="174"/>
      <c r="M77" s="176"/>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c r="AZ77" s="150"/>
      <c r="BA77" s="150"/>
      <c r="BB77" s="150"/>
      <c r="BC77" s="150"/>
      <c r="BD77" s="150"/>
      <c r="BE77" s="150"/>
      <c r="BF77" s="150"/>
      <c r="BG77" s="150"/>
      <c r="BH77" s="150"/>
      <c r="BI77" s="150"/>
      <c r="BJ77" s="150"/>
      <c r="BK77" s="150"/>
      <c r="BL77" s="150"/>
      <c r="BM77" s="150"/>
      <c r="BN77" s="150"/>
      <c r="BO77" s="150"/>
      <c r="BP77" s="150"/>
      <c r="BQ77" s="150"/>
      <c r="BR77" s="150"/>
      <c r="BS77" s="150"/>
      <c r="BT77" s="150"/>
      <c r="BU77" s="150"/>
      <c r="BV77" s="150"/>
      <c r="BW77" s="150"/>
      <c r="BX77" s="150"/>
      <c r="BY77" s="150"/>
      <c r="BZ77" s="150"/>
      <c r="CA77" s="150"/>
      <c r="CB77" s="150"/>
      <c r="CC77" s="150"/>
      <c r="CD77" s="150"/>
      <c r="CE77" s="150"/>
      <c r="CF77" s="150"/>
      <c r="CG77" s="150"/>
      <c r="CH77" s="150"/>
      <c r="CI77" s="150"/>
      <c r="CJ77" s="150"/>
      <c r="CK77" s="150"/>
      <c r="CL77" s="150"/>
      <c r="CM77" s="150"/>
      <c r="CN77" s="150"/>
      <c r="CO77" s="150"/>
      <c r="CP77" s="150"/>
      <c r="CQ77" s="150"/>
      <c r="CR77" s="150"/>
      <c r="CS77" s="150"/>
      <c r="CT77" s="150"/>
      <c r="CU77" s="150"/>
      <c r="CV77" s="150"/>
      <c r="CW77" s="150"/>
      <c r="CX77" s="150"/>
      <c r="CY77" s="150"/>
      <c r="CZ77" s="150"/>
      <c r="DA77" s="150"/>
      <c r="DB77" s="150"/>
      <c r="DC77" s="150"/>
      <c r="DD77" s="150"/>
      <c r="DE77" s="150"/>
      <c r="DF77" s="150"/>
      <c r="DG77" s="150"/>
      <c r="DH77" s="150"/>
      <c r="DI77" s="150"/>
      <c r="DJ77" s="150"/>
      <c r="DK77" s="150"/>
    </row>
    <row r="78" customFormat="false" ht="13.5" hidden="false" customHeight="false" outlineLevel="0" collapsed="false">
      <c r="A78" s="177"/>
      <c r="B78" s="178" t="s">
        <v>145</v>
      </c>
      <c r="C78" s="54" t="n">
        <f aca="false">SUM(C79:C81)</f>
        <v>0</v>
      </c>
      <c r="D78" s="179" t="n">
        <f aca="false">SUM(D79:D81)</f>
        <v>0</v>
      </c>
      <c r="E78" s="179" t="n">
        <f aca="false">SUM(E79:E81)</f>
        <v>0</v>
      </c>
      <c r="F78" s="180" t="n">
        <f aca="false">SUM(J78,G78)</f>
        <v>2523773</v>
      </c>
      <c r="G78" s="181" t="n">
        <f aca="false">SUM(G79:G81)</f>
        <v>2523773</v>
      </c>
      <c r="H78" s="179" t="n">
        <f aca="false">SUM(H79:H81)</f>
        <v>0</v>
      </c>
      <c r="I78" s="181" t="n">
        <f aca="false">SUM(I79:I81)</f>
        <v>1902000</v>
      </c>
      <c r="J78" s="179" t="n">
        <f aca="false">SUM(J79:J81)</f>
        <v>0</v>
      </c>
      <c r="K78" s="179"/>
      <c r="L78" s="179" t="n">
        <f aca="false">SUM(L79:L81)</f>
        <v>0</v>
      </c>
      <c r="M78" s="182" t="n">
        <f aca="false">SUM(C78,F78)</f>
        <v>2523773</v>
      </c>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0"/>
      <c r="AY78" s="150"/>
      <c r="AZ78" s="150"/>
      <c r="BA78" s="150"/>
      <c r="BB78" s="150"/>
      <c r="BC78" s="150"/>
      <c r="BD78" s="150"/>
      <c r="BE78" s="150"/>
      <c r="BF78" s="150"/>
      <c r="BG78" s="150"/>
      <c r="BH78" s="150"/>
      <c r="BI78" s="150"/>
      <c r="BJ78" s="150"/>
      <c r="BK78" s="150"/>
      <c r="BL78" s="150"/>
      <c r="BM78" s="150"/>
      <c r="BN78" s="150"/>
      <c r="BO78" s="150"/>
      <c r="BP78" s="150"/>
      <c r="BQ78" s="150"/>
      <c r="BR78" s="150"/>
      <c r="BS78" s="150"/>
      <c r="BT78" s="150"/>
      <c r="BU78" s="150"/>
      <c r="BV78" s="150"/>
      <c r="BW78" s="150"/>
      <c r="BX78" s="150"/>
      <c r="BY78" s="150"/>
      <c r="BZ78" s="150"/>
      <c r="CA78" s="150"/>
      <c r="CB78" s="150"/>
      <c r="CC78" s="150"/>
      <c r="CD78" s="150"/>
      <c r="CE78" s="150"/>
      <c r="CF78" s="150"/>
      <c r="CG78" s="150"/>
      <c r="CH78" s="150"/>
      <c r="CI78" s="150"/>
      <c r="CJ78" s="150"/>
      <c r="CK78" s="150"/>
      <c r="CL78" s="150"/>
      <c r="CM78" s="150"/>
      <c r="CN78" s="150"/>
      <c r="CO78" s="150"/>
      <c r="CP78" s="150"/>
      <c r="CQ78" s="150"/>
      <c r="CR78" s="150"/>
      <c r="CS78" s="150"/>
      <c r="CT78" s="150"/>
      <c r="CU78" s="150"/>
      <c r="CV78" s="150"/>
      <c r="CW78" s="150"/>
      <c r="CX78" s="150"/>
      <c r="CY78" s="150"/>
      <c r="CZ78" s="150"/>
      <c r="DA78" s="150"/>
      <c r="DB78" s="150"/>
      <c r="DC78" s="150"/>
      <c r="DD78" s="150"/>
      <c r="DE78" s="150"/>
      <c r="DF78" s="150"/>
      <c r="DG78" s="150"/>
      <c r="DH78" s="150"/>
      <c r="DI78" s="150"/>
      <c r="DJ78" s="150"/>
      <c r="DK78" s="150"/>
    </row>
    <row r="79" customFormat="false" ht="12.75" hidden="false" customHeight="false" outlineLevel="0" collapsed="false">
      <c r="A79" s="89" t="s">
        <v>146</v>
      </c>
      <c r="B79" s="90" t="s">
        <v>147</v>
      </c>
      <c r="C79" s="65"/>
      <c r="D79" s="61"/>
      <c r="E79" s="61"/>
      <c r="F79" s="60"/>
      <c r="G79" s="61"/>
      <c r="H79" s="61"/>
      <c r="I79" s="61"/>
      <c r="J79" s="61"/>
      <c r="K79" s="61"/>
      <c r="L79" s="61"/>
      <c r="M79" s="171" t="n">
        <f aca="false">SUM(C79,F79)</f>
        <v>0</v>
      </c>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150"/>
      <c r="BR79" s="150"/>
      <c r="BS79" s="150"/>
      <c r="BT79" s="150"/>
      <c r="BU79" s="150"/>
      <c r="BV79" s="150"/>
      <c r="BW79" s="150"/>
      <c r="BX79" s="150"/>
      <c r="BY79" s="150"/>
      <c r="BZ79" s="150"/>
      <c r="CA79" s="150"/>
      <c r="CB79" s="150"/>
      <c r="CC79" s="150"/>
      <c r="CD79" s="150"/>
      <c r="CE79" s="150"/>
      <c r="CF79" s="150"/>
      <c r="CG79" s="150"/>
      <c r="CH79" s="150"/>
      <c r="CI79" s="150"/>
      <c r="CJ79" s="150"/>
      <c r="CK79" s="150"/>
      <c r="CL79" s="150"/>
      <c r="CM79" s="150"/>
      <c r="CN79" s="150"/>
      <c r="CO79" s="150"/>
      <c r="CP79" s="150"/>
      <c r="CQ79" s="150"/>
      <c r="CR79" s="150"/>
      <c r="CS79" s="150"/>
      <c r="CT79" s="150"/>
      <c r="CU79" s="150"/>
      <c r="CV79" s="150"/>
      <c r="CW79" s="150"/>
      <c r="CX79" s="150"/>
      <c r="CY79" s="150"/>
      <c r="CZ79" s="150"/>
      <c r="DA79" s="150"/>
      <c r="DB79" s="150"/>
      <c r="DC79" s="150"/>
      <c r="DD79" s="150"/>
      <c r="DE79" s="150"/>
      <c r="DF79" s="150"/>
      <c r="DG79" s="150"/>
      <c r="DH79" s="150"/>
      <c r="DI79" s="150"/>
      <c r="DJ79" s="150"/>
      <c r="DK79" s="150"/>
    </row>
    <row r="80" customFormat="false" ht="12.75" hidden="false" customHeight="false" outlineLevel="0" collapsed="false">
      <c r="A80" s="72" t="s">
        <v>148</v>
      </c>
      <c r="B80" s="70" t="s">
        <v>149</v>
      </c>
      <c r="C80" s="73"/>
      <c r="D80" s="143"/>
      <c r="E80" s="67"/>
      <c r="F80" s="170" t="n">
        <f aca="false">G80+J80</f>
        <v>2523773</v>
      </c>
      <c r="G80" s="67" t="n">
        <f aca="false">1100000+1423773</f>
        <v>2523773</v>
      </c>
      <c r="H80" s="73"/>
      <c r="I80" s="143" t="n">
        <f aca="false">902000+1000000</f>
        <v>1902000</v>
      </c>
      <c r="J80" s="67"/>
      <c r="K80" s="73"/>
      <c r="L80" s="143"/>
      <c r="M80" s="183" t="n">
        <f aca="false">SUM(C80,F80)</f>
        <v>2523773</v>
      </c>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150"/>
      <c r="BR80" s="150"/>
      <c r="BS80" s="150"/>
      <c r="BT80" s="150"/>
      <c r="BU80" s="150"/>
      <c r="BV80" s="150"/>
      <c r="BW80" s="150"/>
      <c r="BX80" s="150"/>
      <c r="BY80" s="150"/>
      <c r="BZ80" s="150"/>
      <c r="CA80" s="150"/>
      <c r="CB80" s="150"/>
      <c r="CC80" s="150"/>
      <c r="CD80" s="150"/>
      <c r="CE80" s="150"/>
      <c r="CF80" s="150"/>
      <c r="CG80" s="150"/>
      <c r="CH80" s="150"/>
      <c r="CI80" s="150"/>
      <c r="CJ80" s="150"/>
      <c r="CK80" s="150"/>
      <c r="CL80" s="150"/>
      <c r="CM80" s="150"/>
      <c r="CN80" s="150"/>
      <c r="CO80" s="150"/>
      <c r="CP80" s="150"/>
      <c r="CQ80" s="150"/>
      <c r="CR80" s="150"/>
      <c r="CS80" s="150"/>
      <c r="CT80" s="150"/>
      <c r="CU80" s="150"/>
      <c r="CV80" s="150"/>
      <c r="CW80" s="150"/>
      <c r="CX80" s="150"/>
      <c r="CY80" s="150"/>
      <c r="CZ80" s="150"/>
      <c r="DA80" s="150"/>
      <c r="DB80" s="150"/>
      <c r="DC80" s="150"/>
      <c r="DD80" s="150"/>
      <c r="DE80" s="150"/>
      <c r="DF80" s="150"/>
      <c r="DG80" s="150"/>
      <c r="DH80" s="150"/>
      <c r="DI80" s="150"/>
      <c r="DJ80" s="150"/>
      <c r="DK80" s="150"/>
    </row>
    <row r="81" customFormat="false" ht="13.5" hidden="false" customHeight="false" outlineLevel="0" collapsed="false">
      <c r="A81" s="184"/>
      <c r="B81" s="185" t="s">
        <v>150</v>
      </c>
      <c r="C81" s="46"/>
      <c r="D81" s="161"/>
      <c r="E81" s="47"/>
      <c r="F81" s="46"/>
      <c r="G81" s="47"/>
      <c r="H81" s="46"/>
      <c r="I81" s="161"/>
      <c r="J81" s="47"/>
      <c r="K81" s="46"/>
      <c r="L81" s="161"/>
      <c r="M81" s="186" t="n">
        <f aca="false">SUM(C81,F81)</f>
        <v>0</v>
      </c>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150"/>
      <c r="BR81" s="150"/>
      <c r="BS81" s="150"/>
      <c r="BT81" s="150"/>
      <c r="BU81" s="150"/>
      <c r="BV81" s="150"/>
      <c r="BW81" s="150"/>
      <c r="BX81" s="150"/>
      <c r="BY81" s="150"/>
      <c r="BZ81" s="150"/>
      <c r="CA81" s="150"/>
      <c r="CB81" s="150"/>
      <c r="CC81" s="150"/>
      <c r="CD81" s="150"/>
      <c r="CE81" s="150"/>
      <c r="CF81" s="150"/>
      <c r="CG81" s="150"/>
      <c r="CH81" s="150"/>
      <c r="CI81" s="150"/>
      <c r="CJ81" s="150"/>
      <c r="CK81" s="150"/>
      <c r="CL81" s="150"/>
      <c r="CM81" s="150"/>
      <c r="CN81" s="150"/>
      <c r="CO81" s="150"/>
      <c r="CP81" s="150"/>
      <c r="CQ81" s="150"/>
      <c r="CR81" s="150"/>
      <c r="CS81" s="150"/>
      <c r="CT81" s="150"/>
      <c r="CU81" s="150"/>
      <c r="CV81" s="150"/>
      <c r="CW81" s="150"/>
      <c r="CX81" s="150"/>
      <c r="CY81" s="150"/>
      <c r="CZ81" s="150"/>
      <c r="DA81" s="150"/>
      <c r="DB81" s="150"/>
      <c r="DC81" s="150"/>
      <c r="DD81" s="150"/>
      <c r="DE81" s="150"/>
      <c r="DF81" s="150"/>
      <c r="DG81" s="150"/>
      <c r="DH81" s="150"/>
      <c r="DI81" s="150"/>
      <c r="DJ81" s="150"/>
      <c r="DK81" s="150"/>
    </row>
    <row r="82" customFormat="false" ht="13.5" hidden="false" customHeight="false" outlineLevel="0" collapsed="false">
      <c r="A82" s="52" t="s">
        <v>151</v>
      </c>
      <c r="B82" s="127" t="s">
        <v>152</v>
      </c>
      <c r="C82" s="128" t="n">
        <f aca="false">SUM(C83:C84)</f>
        <v>76000</v>
      </c>
      <c r="D82" s="128" t="n">
        <f aca="false">SUM(D83:D84)</f>
        <v>0</v>
      </c>
      <c r="E82" s="128" t="n">
        <f aca="false">SUM(E83:E84)</f>
        <v>0</v>
      </c>
      <c r="F82" s="187" t="n">
        <f aca="false">SUM(F83:F84)</f>
        <v>2720000</v>
      </c>
      <c r="G82" s="128" t="n">
        <f aca="false">SUM(G83:G84)</f>
        <v>2520000</v>
      </c>
      <c r="H82" s="128" t="n">
        <f aca="false">SUM(H83:H84)</f>
        <v>0</v>
      </c>
      <c r="I82" s="128" t="n">
        <f aca="false">SUM(I83:I84)</f>
        <v>0</v>
      </c>
      <c r="J82" s="128" t="n">
        <f aca="false">SUM(J83:J84)</f>
        <v>200000</v>
      </c>
      <c r="K82" s="128" t="n">
        <f aca="false">SUM(K83:K84)</f>
        <v>2720000</v>
      </c>
      <c r="L82" s="95" t="n">
        <f aca="false">SUM(L83:L84)</f>
        <v>0</v>
      </c>
      <c r="M82" s="182" t="n">
        <f aca="false">SUM(C82,F82)</f>
        <v>2796000</v>
      </c>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150"/>
      <c r="BR82" s="150"/>
      <c r="BS82" s="150"/>
      <c r="BT82" s="150"/>
      <c r="BU82" s="150"/>
      <c r="BV82" s="150"/>
      <c r="BW82" s="150"/>
      <c r="BX82" s="150"/>
      <c r="BY82" s="150"/>
      <c r="BZ82" s="150"/>
      <c r="CA82" s="150"/>
      <c r="CB82" s="150"/>
      <c r="CC82" s="150"/>
      <c r="CD82" s="150"/>
      <c r="CE82" s="150"/>
      <c r="CF82" s="150"/>
      <c r="CG82" s="150"/>
      <c r="CH82" s="150"/>
      <c r="CI82" s="150"/>
      <c r="CJ82" s="150"/>
      <c r="CK82" s="150"/>
      <c r="CL82" s="150"/>
      <c r="CM82" s="150"/>
      <c r="CN82" s="150"/>
      <c r="CO82" s="150"/>
      <c r="CP82" s="150"/>
      <c r="CQ82" s="150"/>
      <c r="CR82" s="150"/>
      <c r="CS82" s="150"/>
      <c r="CT82" s="150"/>
      <c r="CU82" s="150"/>
      <c r="CV82" s="150"/>
      <c r="CW82" s="150"/>
      <c r="CX82" s="150"/>
      <c r="CY82" s="150"/>
      <c r="CZ82" s="150"/>
      <c r="DA82" s="150"/>
      <c r="DB82" s="150"/>
      <c r="DC82" s="150"/>
      <c r="DD82" s="150"/>
      <c r="DE82" s="150"/>
      <c r="DF82" s="150"/>
      <c r="DG82" s="150"/>
      <c r="DH82" s="150"/>
      <c r="DI82" s="150"/>
      <c r="DJ82" s="150"/>
      <c r="DK82" s="150"/>
    </row>
    <row r="83" s="167" customFormat="true" ht="13.5" hidden="false" customHeight="false" outlineLevel="0" collapsed="false">
      <c r="A83" s="162" t="s">
        <v>153</v>
      </c>
      <c r="B83" s="163" t="s">
        <v>154</v>
      </c>
      <c r="C83" s="138" t="n">
        <f aca="false">100000-24000</f>
        <v>76000</v>
      </c>
      <c r="D83" s="138"/>
      <c r="E83" s="138"/>
      <c r="F83" s="164"/>
      <c r="G83" s="138"/>
      <c r="H83" s="165"/>
      <c r="I83" s="138"/>
      <c r="J83" s="138"/>
      <c r="K83" s="165"/>
      <c r="L83" s="188"/>
      <c r="M83" s="166" t="n">
        <f aca="false">SUM(C83,F83)</f>
        <v>76000</v>
      </c>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0"/>
      <c r="AY83" s="150"/>
      <c r="AZ83" s="150"/>
      <c r="BA83" s="150"/>
      <c r="BB83" s="150"/>
      <c r="BC83" s="150"/>
      <c r="BD83" s="150"/>
      <c r="BE83" s="150"/>
      <c r="BF83" s="150"/>
      <c r="BG83" s="150"/>
      <c r="BH83" s="150"/>
      <c r="BI83" s="150"/>
      <c r="BJ83" s="150"/>
      <c r="BK83" s="150"/>
      <c r="BL83" s="150"/>
      <c r="BM83" s="150"/>
      <c r="BN83" s="150"/>
      <c r="BO83" s="150"/>
      <c r="BP83" s="150"/>
      <c r="BQ83" s="150"/>
      <c r="BR83" s="150"/>
      <c r="BS83" s="150"/>
      <c r="BT83" s="150"/>
      <c r="BU83" s="150"/>
      <c r="BV83" s="150"/>
      <c r="BW83" s="150"/>
      <c r="BX83" s="150"/>
      <c r="BY83" s="150"/>
      <c r="BZ83" s="150"/>
      <c r="CA83" s="150"/>
      <c r="CB83" s="150"/>
      <c r="CC83" s="150"/>
      <c r="CD83" s="150"/>
      <c r="CE83" s="150"/>
      <c r="CF83" s="150"/>
      <c r="CG83" s="150"/>
      <c r="CH83" s="150"/>
      <c r="CI83" s="150"/>
      <c r="CJ83" s="150"/>
      <c r="CK83" s="150"/>
      <c r="CL83" s="150"/>
      <c r="CM83" s="150"/>
      <c r="CN83" s="150"/>
      <c r="CO83" s="150"/>
      <c r="CP83" s="150"/>
      <c r="CQ83" s="150"/>
      <c r="CR83" s="150"/>
      <c r="CS83" s="150"/>
      <c r="CT83" s="150"/>
      <c r="CU83" s="150"/>
      <c r="CV83" s="150"/>
      <c r="CW83" s="150"/>
      <c r="CX83" s="150"/>
      <c r="CY83" s="150"/>
      <c r="CZ83" s="150"/>
      <c r="DA83" s="150"/>
      <c r="DB83" s="150"/>
      <c r="DC83" s="150"/>
      <c r="DD83" s="150"/>
      <c r="DE83" s="150"/>
      <c r="DF83" s="150"/>
      <c r="DG83" s="150"/>
      <c r="DH83" s="150"/>
      <c r="DI83" s="150"/>
      <c r="DJ83" s="150"/>
      <c r="DK83" s="150"/>
    </row>
    <row r="84" customFormat="false" ht="13.5" hidden="false" customHeight="false" outlineLevel="0" collapsed="false">
      <c r="A84" s="189" t="s">
        <v>155</v>
      </c>
      <c r="B84" s="190" t="s">
        <v>156</v>
      </c>
      <c r="C84" s="135"/>
      <c r="D84" s="135"/>
      <c r="E84" s="135"/>
      <c r="F84" s="191" t="n">
        <f aca="false">2600000+70000+50000</f>
        <v>2720000</v>
      </c>
      <c r="G84" s="191" t="n">
        <f aca="false">2400000+70000+50000</f>
        <v>2520000</v>
      </c>
      <c r="H84" s="192"/>
      <c r="I84" s="135"/>
      <c r="J84" s="191" t="n">
        <v>200000</v>
      </c>
      <c r="K84" s="191" t="n">
        <f aca="false">2600000+70000+50000</f>
        <v>2720000</v>
      </c>
      <c r="L84" s="193"/>
      <c r="M84" s="166" t="n">
        <f aca="false">SUM(C84,F84)</f>
        <v>2720000</v>
      </c>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0"/>
      <c r="AY84" s="150"/>
      <c r="AZ84" s="150"/>
      <c r="BA84" s="150"/>
      <c r="BB84" s="150"/>
      <c r="BC84" s="150"/>
      <c r="BD84" s="150"/>
      <c r="BE84" s="150"/>
      <c r="BF84" s="150"/>
      <c r="BG84" s="150"/>
      <c r="BH84" s="150"/>
      <c r="BI84" s="150"/>
      <c r="BJ84" s="150"/>
      <c r="BK84" s="150"/>
      <c r="BL84" s="150"/>
      <c r="BM84" s="150"/>
      <c r="BN84" s="150"/>
      <c r="BO84" s="150"/>
      <c r="BP84" s="150"/>
      <c r="BQ84" s="150"/>
      <c r="BR84" s="150"/>
      <c r="BS84" s="150"/>
      <c r="BT84" s="150"/>
      <c r="BU84" s="150"/>
      <c r="BV84" s="150"/>
      <c r="BW84" s="150"/>
      <c r="BX84" s="150"/>
      <c r="BY84" s="150"/>
      <c r="BZ84" s="150"/>
      <c r="CA84" s="150"/>
      <c r="CB84" s="150"/>
      <c r="CC84" s="150"/>
      <c r="CD84" s="150"/>
      <c r="CE84" s="150"/>
      <c r="CF84" s="150"/>
      <c r="CG84" s="150"/>
      <c r="CH84" s="150"/>
      <c r="CI84" s="150"/>
      <c r="CJ84" s="150"/>
      <c r="CK84" s="150"/>
      <c r="CL84" s="150"/>
      <c r="CM84" s="150"/>
      <c r="CN84" s="150"/>
      <c r="CO84" s="150"/>
      <c r="CP84" s="150"/>
      <c r="CQ84" s="150"/>
      <c r="CR84" s="150"/>
      <c r="CS84" s="150"/>
      <c r="CT84" s="150"/>
      <c r="CU84" s="150"/>
      <c r="CV84" s="150"/>
      <c r="CW84" s="150"/>
      <c r="CX84" s="150"/>
      <c r="CY84" s="150"/>
      <c r="CZ84" s="150"/>
      <c r="DA84" s="150"/>
      <c r="DB84" s="150"/>
      <c r="DC84" s="150"/>
      <c r="DD84" s="150"/>
      <c r="DE84" s="150"/>
      <c r="DF84" s="150"/>
      <c r="DG84" s="150"/>
      <c r="DH84" s="150"/>
      <c r="DI84" s="150"/>
      <c r="DJ84" s="150"/>
      <c r="DK84" s="150"/>
    </row>
    <row r="85" customFormat="false" ht="13.5" hidden="false" customHeight="false" outlineLevel="0" collapsed="false">
      <c r="A85" s="194" t="s">
        <v>157</v>
      </c>
      <c r="B85" s="195" t="s">
        <v>158</v>
      </c>
      <c r="C85" s="91"/>
      <c r="D85" s="196"/>
      <c r="E85" s="91"/>
      <c r="F85" s="197" t="n">
        <f aca="false">SUM(F86)</f>
        <v>0</v>
      </c>
      <c r="G85" s="197" t="n">
        <f aca="false">SUM(G86)</f>
        <v>0</v>
      </c>
      <c r="H85" s="197" t="n">
        <f aca="false">SUM(H86)</f>
        <v>0</v>
      </c>
      <c r="I85" s="197" t="n">
        <f aca="false">SUM(I86)</f>
        <v>0</v>
      </c>
      <c r="J85" s="197" t="n">
        <f aca="false">SUM(J86)</f>
        <v>0</v>
      </c>
      <c r="K85" s="197" t="n">
        <f aca="false">SUM(K86)</f>
        <v>0</v>
      </c>
      <c r="L85" s="198" t="n">
        <f aca="false">SUM(L86)</f>
        <v>0</v>
      </c>
      <c r="M85" s="199" t="n">
        <f aca="false">SUM(C85,F85)</f>
        <v>0</v>
      </c>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c r="BA85" s="150"/>
      <c r="BB85" s="150"/>
      <c r="BC85" s="150"/>
      <c r="BD85" s="150"/>
      <c r="BE85" s="150"/>
      <c r="BF85" s="150"/>
      <c r="BG85" s="150"/>
      <c r="BH85" s="150"/>
      <c r="BI85" s="150"/>
      <c r="BJ85" s="150"/>
      <c r="BK85" s="150"/>
      <c r="BL85" s="150"/>
      <c r="BM85" s="150"/>
      <c r="BN85" s="150"/>
      <c r="BO85" s="150"/>
      <c r="BP85" s="150"/>
      <c r="BQ85" s="150"/>
      <c r="BR85" s="150"/>
      <c r="BS85" s="150"/>
      <c r="BT85" s="150"/>
      <c r="BU85" s="150"/>
      <c r="BV85" s="150"/>
      <c r="BW85" s="150"/>
      <c r="BX85" s="150"/>
      <c r="BY85" s="150"/>
      <c r="BZ85" s="150"/>
      <c r="CA85" s="150"/>
      <c r="CB85" s="150"/>
      <c r="CC85" s="150"/>
      <c r="CD85" s="150"/>
      <c r="CE85" s="150"/>
      <c r="CF85" s="150"/>
      <c r="CG85" s="150"/>
      <c r="CH85" s="150"/>
      <c r="CI85" s="150"/>
      <c r="CJ85" s="150"/>
      <c r="CK85" s="150"/>
      <c r="CL85" s="150"/>
      <c r="CM85" s="150"/>
      <c r="CN85" s="150"/>
      <c r="CO85" s="150"/>
      <c r="CP85" s="150"/>
      <c r="CQ85" s="150"/>
      <c r="CR85" s="150"/>
      <c r="CS85" s="150"/>
      <c r="CT85" s="150"/>
      <c r="CU85" s="150"/>
      <c r="CV85" s="150"/>
      <c r="CW85" s="150"/>
      <c r="CX85" s="150"/>
      <c r="CY85" s="150"/>
      <c r="CZ85" s="150"/>
      <c r="DA85" s="150"/>
      <c r="DB85" s="150"/>
      <c r="DC85" s="150"/>
      <c r="DD85" s="150"/>
      <c r="DE85" s="150"/>
      <c r="DF85" s="150"/>
      <c r="DG85" s="150"/>
      <c r="DH85" s="150"/>
      <c r="DI85" s="150"/>
      <c r="DJ85" s="150"/>
      <c r="DK85" s="150"/>
    </row>
    <row r="86" s="206" customFormat="true" ht="13.5" hidden="false" customHeight="false" outlineLevel="0" collapsed="false">
      <c r="A86" s="200" t="s">
        <v>159</v>
      </c>
      <c r="B86" s="201" t="s">
        <v>160</v>
      </c>
      <c r="C86" s="91"/>
      <c r="D86" s="196"/>
      <c r="E86" s="91"/>
      <c r="F86" s="202"/>
      <c r="G86" s="196"/>
      <c r="H86" s="203"/>
      <c r="I86" s="91"/>
      <c r="J86" s="196"/>
      <c r="K86" s="196"/>
      <c r="L86" s="204"/>
      <c r="M86" s="205" t="n">
        <f aca="false">SUM(C86,F86)</f>
        <v>0</v>
      </c>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0"/>
      <c r="AY86" s="150"/>
      <c r="AZ86" s="150"/>
      <c r="BA86" s="150"/>
      <c r="BB86" s="150"/>
      <c r="BC86" s="150"/>
      <c r="BD86" s="150"/>
      <c r="BE86" s="150"/>
      <c r="BF86" s="150"/>
      <c r="BG86" s="150"/>
      <c r="BH86" s="150"/>
      <c r="BI86" s="150"/>
      <c r="BJ86" s="150"/>
      <c r="BK86" s="150"/>
      <c r="BL86" s="150"/>
      <c r="BM86" s="150"/>
      <c r="BN86" s="150"/>
      <c r="BO86" s="150"/>
      <c r="BP86" s="150"/>
      <c r="BQ86" s="150"/>
      <c r="BR86" s="150"/>
      <c r="BS86" s="150"/>
      <c r="BT86" s="150"/>
      <c r="BU86" s="150"/>
      <c r="BV86" s="150"/>
      <c r="BW86" s="150"/>
      <c r="BX86" s="150"/>
      <c r="BY86" s="150"/>
      <c r="BZ86" s="150"/>
      <c r="CA86" s="150"/>
      <c r="CB86" s="150"/>
      <c r="CC86" s="150"/>
      <c r="CD86" s="150"/>
      <c r="CE86" s="150"/>
      <c r="CF86" s="150"/>
      <c r="CG86" s="150"/>
      <c r="CH86" s="150"/>
      <c r="CI86" s="150"/>
      <c r="CJ86" s="150"/>
      <c r="CK86" s="150"/>
      <c r="CL86" s="150"/>
      <c r="CM86" s="150"/>
      <c r="CN86" s="150"/>
      <c r="CO86" s="150"/>
      <c r="CP86" s="150"/>
      <c r="CQ86" s="150"/>
      <c r="CR86" s="150"/>
      <c r="CS86" s="150"/>
      <c r="CT86" s="150"/>
      <c r="CU86" s="150"/>
      <c r="CV86" s="150"/>
      <c r="CW86" s="150"/>
      <c r="CX86" s="150"/>
      <c r="CY86" s="150"/>
      <c r="CZ86" s="150"/>
      <c r="DA86" s="150"/>
      <c r="DB86" s="150"/>
      <c r="DC86" s="150"/>
      <c r="DD86" s="150"/>
      <c r="DE86" s="150"/>
      <c r="DF86" s="150"/>
      <c r="DG86" s="150"/>
      <c r="DH86" s="150"/>
      <c r="DI86" s="150"/>
      <c r="DJ86" s="150"/>
      <c r="DK86" s="150"/>
    </row>
    <row r="87" customFormat="false" ht="13.5" hidden="false" customHeight="false" outlineLevel="0" collapsed="false">
      <c r="A87" s="207" t="s">
        <v>161</v>
      </c>
      <c r="B87" s="53" t="s">
        <v>162</v>
      </c>
      <c r="C87" s="180" t="n">
        <f aca="false">SUM(C88)</f>
        <v>0</v>
      </c>
      <c r="D87" s="208" t="n">
        <f aca="false">SUM(D88)</f>
        <v>0</v>
      </c>
      <c r="E87" s="180" t="n">
        <f aca="false">SUM(E88)</f>
        <v>0</v>
      </c>
      <c r="F87" s="209" t="n">
        <f aca="false">SUM(F88:F90)</f>
        <v>3274000</v>
      </c>
      <c r="G87" s="209" t="n">
        <f aca="false">SUM(G88:G90)</f>
        <v>3092000</v>
      </c>
      <c r="H87" s="180" t="n">
        <f aca="false">SUM(H88:H90)</f>
        <v>0</v>
      </c>
      <c r="I87" s="180" t="n">
        <f aca="false">SUM(I88:I90)</f>
        <v>1116000</v>
      </c>
      <c r="J87" s="180" t="n">
        <f aca="false">SUM(J88:J90)</f>
        <v>182000</v>
      </c>
      <c r="K87" s="208"/>
      <c r="L87" s="210" t="n">
        <f aca="false">SUM(L88:L90)</f>
        <v>0</v>
      </c>
      <c r="M87" s="211" t="n">
        <f aca="false">SUM(M88:M90)</f>
        <v>3274000</v>
      </c>
    </row>
    <row r="88" customFormat="false" ht="12.75" hidden="false" customHeight="false" outlineLevel="0" collapsed="false">
      <c r="A88" s="212" t="s">
        <v>163</v>
      </c>
      <c r="B88" s="213" t="s">
        <v>164</v>
      </c>
      <c r="C88" s="85"/>
      <c r="D88" s="214"/>
      <c r="E88" s="85"/>
      <c r="F88" s="170" t="n">
        <v>402000</v>
      </c>
      <c r="G88" s="85" t="n">
        <v>266000</v>
      </c>
      <c r="H88" s="170"/>
      <c r="I88" s="85" t="n">
        <v>60000</v>
      </c>
      <c r="J88" s="85" t="n">
        <v>136000</v>
      </c>
      <c r="K88" s="170"/>
      <c r="L88" s="169"/>
      <c r="M88" s="171" t="n">
        <f aca="false">SUM(C88,F88)</f>
        <v>402000</v>
      </c>
    </row>
    <row r="89" customFormat="false" ht="12.75" hidden="false" customHeight="false" outlineLevel="0" collapsed="false">
      <c r="A89" s="115"/>
      <c r="B89" s="215" t="s">
        <v>165</v>
      </c>
      <c r="C89" s="78"/>
      <c r="D89" s="216"/>
      <c r="E89" s="78"/>
      <c r="F89" s="114"/>
      <c r="G89" s="78"/>
      <c r="H89" s="114"/>
      <c r="I89" s="78"/>
      <c r="J89" s="78"/>
      <c r="K89" s="114"/>
      <c r="L89" s="119"/>
      <c r="M89" s="158"/>
    </row>
    <row r="90" customFormat="false" ht="13.5" hidden="false" customHeight="false" outlineLevel="0" collapsed="false">
      <c r="A90" s="217" t="s">
        <v>166</v>
      </c>
      <c r="B90" s="218" t="s">
        <v>162</v>
      </c>
      <c r="C90" s="91"/>
      <c r="D90" s="203"/>
      <c r="E90" s="91"/>
      <c r="F90" s="214" t="n">
        <v>2872000</v>
      </c>
      <c r="G90" s="203" t="n">
        <v>2826000</v>
      </c>
      <c r="H90" s="91"/>
      <c r="I90" s="196" t="n">
        <v>1056000</v>
      </c>
      <c r="J90" s="91" t="n">
        <v>46000</v>
      </c>
      <c r="K90" s="196"/>
      <c r="L90" s="203"/>
      <c r="M90" s="186" t="n">
        <f aca="false">SUM(C90,F90)</f>
        <v>2872000</v>
      </c>
    </row>
    <row r="91" customFormat="false" ht="13.5" hidden="false" customHeight="false" outlineLevel="0" collapsed="false">
      <c r="A91" s="177" t="s">
        <v>167</v>
      </c>
      <c r="B91" s="219" t="s">
        <v>168</v>
      </c>
      <c r="C91" s="54" t="n">
        <f aca="false">SUM(C92:C93)</f>
        <v>232400</v>
      </c>
      <c r="D91" s="220" t="n">
        <f aca="false">SUM(D92:D93)</f>
        <v>0</v>
      </c>
      <c r="E91" s="54" t="n">
        <f aca="false">SUM(E92:E93)</f>
        <v>0</v>
      </c>
      <c r="F91" s="221" t="n">
        <f aca="false">SUM(F92:F93)</f>
        <v>0</v>
      </c>
      <c r="G91" s="220" t="n">
        <f aca="false">SUM(G92:G93)</f>
        <v>0</v>
      </c>
      <c r="H91" s="54" t="n">
        <f aca="false">SUM(H92:H93)</f>
        <v>0</v>
      </c>
      <c r="I91" s="54" t="n">
        <f aca="false">SUM(I92:I93)</f>
        <v>0</v>
      </c>
      <c r="J91" s="54" t="n">
        <f aca="false">SUM(J92:J93)</f>
        <v>0</v>
      </c>
      <c r="K91" s="220"/>
      <c r="L91" s="179" t="n">
        <f aca="false">SUM(L92:L93)</f>
        <v>0</v>
      </c>
      <c r="M91" s="211" t="n">
        <f aca="false">SUM(C91,F91)</f>
        <v>232400</v>
      </c>
    </row>
    <row r="92" customFormat="false" ht="12.75" hidden="false" customHeight="false" outlineLevel="0" collapsed="false">
      <c r="A92" s="162" t="s">
        <v>169</v>
      </c>
      <c r="B92" s="222" t="s">
        <v>170</v>
      </c>
      <c r="C92" s="87" t="n">
        <v>100000</v>
      </c>
      <c r="D92" s="223"/>
      <c r="E92" s="224"/>
      <c r="F92" s="225"/>
      <c r="G92" s="224"/>
      <c r="H92" s="225"/>
      <c r="I92" s="224"/>
      <c r="J92" s="224"/>
      <c r="K92" s="225"/>
      <c r="L92" s="226"/>
      <c r="M92" s="166" t="n">
        <f aca="false">SUM(C92,F92)</f>
        <v>100000</v>
      </c>
    </row>
    <row r="93" customFormat="false" ht="12.75" hidden="false" customHeight="false" outlineLevel="0" collapsed="false">
      <c r="A93" s="115" t="s">
        <v>171</v>
      </c>
      <c r="B93" s="227" t="s">
        <v>96</v>
      </c>
      <c r="C93" s="87" t="n">
        <f aca="false">122400+10000</f>
        <v>132400</v>
      </c>
      <c r="D93" s="228"/>
      <c r="E93" s="228"/>
      <c r="F93" s="124"/>
      <c r="G93" s="228"/>
      <c r="H93" s="124"/>
      <c r="I93" s="228"/>
      <c r="J93" s="228"/>
      <c r="K93" s="124"/>
      <c r="L93" s="229"/>
      <c r="M93" s="183" t="n">
        <f aca="false">SUM(C93,F93)</f>
        <v>132400</v>
      </c>
    </row>
    <row r="94" customFormat="false" ht="13.5" hidden="false" customHeight="false" outlineLevel="0" collapsed="false">
      <c r="A94" s="230"/>
      <c r="B94" s="231"/>
      <c r="C94" s="232"/>
      <c r="D94" s="232"/>
      <c r="E94" s="233"/>
      <c r="F94" s="234"/>
      <c r="G94" s="232"/>
      <c r="H94" s="234"/>
      <c r="I94" s="232"/>
      <c r="J94" s="232"/>
      <c r="K94" s="234"/>
      <c r="L94" s="235"/>
      <c r="M94" s="186"/>
    </row>
    <row r="95" customFormat="false" ht="13.5" hidden="false" customHeight="false" outlineLevel="0" collapsed="false">
      <c r="A95" s="236"/>
      <c r="B95" s="94" t="s">
        <v>172</v>
      </c>
      <c r="C95" s="237" t="n">
        <f aca="false">SUM(C18,C20,C35,C45,C58,C61,C66,C69,C74,C78,C82,C87,C91)</f>
        <v>419710683</v>
      </c>
      <c r="D95" s="237" t="n">
        <f aca="false">SUM(D18,D20,D35,D45,D58,D61,D66,D69,D74,D78,D82,D87,D91)</f>
        <v>238773829</v>
      </c>
      <c r="E95" s="237" t="n">
        <f aca="false">SUM(E18,E20,E35,E45,E58,E61,E66,E69,E74,E78,E82,E87,E91)</f>
        <v>66835046</v>
      </c>
      <c r="F95" s="237" t="n">
        <f aca="false">SUM(F18,F20,F35,F45,F58,F61,F66,F69,F74,F78,F82,F87,F91)</f>
        <v>55104648</v>
      </c>
      <c r="G95" s="237" t="n">
        <f aca="false">SUM(G18,G20,G35,G45,G58,G61,G66,G69,G74,G78,G82,G87,G91)</f>
        <v>19901117</v>
      </c>
      <c r="H95" s="237" t="n">
        <f aca="false">SUM(H18,H20,H35,H45,H58,H61,H66,H69,H74,H78,H82,H87,H91)</f>
        <v>1708747</v>
      </c>
      <c r="I95" s="237" t="n">
        <f aca="false">SUM(I18,I20,I35,I45,I58,I61,I66,I69,I74,I78,I82,I87,I91)</f>
        <v>5758681</v>
      </c>
      <c r="J95" s="237" t="n">
        <f aca="false">SUM(J18,J20,J35,J45,J58,J61,J66,J69,J74,J78,J82,J87,J91)</f>
        <v>35203531</v>
      </c>
      <c r="K95" s="237" t="n">
        <f aca="false">SUM(K18,K20,K35,K45,K58,K61,K66,K69,K74,K78,K82,K85,K87,K91)</f>
        <v>37140000</v>
      </c>
      <c r="L95" s="238" t="n">
        <f aca="false">SUM(L18,L20,L35,L45,L58,L61,L66,L69,L74,L78,L82,L85,L87,L91)</f>
        <v>2050000</v>
      </c>
      <c r="M95" s="239" t="n">
        <f aca="false">SUM(M18,M20,M35,M45,M58,M61,M66,M69,M74,M78,M82,M85,M87,M91)</f>
        <v>474815331</v>
      </c>
    </row>
    <row r="96" customFormat="false" ht="13.5" hidden="false" customHeight="false" outlineLevel="0" collapsed="false">
      <c r="A96" s="240"/>
      <c r="B96" s="241"/>
      <c r="C96" s="242"/>
      <c r="D96" s="242"/>
      <c r="E96" s="242"/>
      <c r="F96" s="242"/>
      <c r="G96" s="242"/>
      <c r="H96" s="242"/>
      <c r="I96" s="242"/>
      <c r="J96" s="242"/>
      <c r="K96" s="242"/>
      <c r="L96" s="242"/>
      <c r="M96" s="243"/>
    </row>
    <row r="97" customFormat="false" ht="13.5" hidden="false" customHeight="false" outlineLevel="0" collapsed="false">
      <c r="A97" s="244"/>
      <c r="B97" s="94" t="s">
        <v>173</v>
      </c>
      <c r="C97" s="245" t="n">
        <f aca="false">SUM(C98:C129)</f>
        <v>172839977.81</v>
      </c>
      <c r="D97" s="245" t="n">
        <f aca="false">SUM(D98:D129)</f>
        <v>1187662</v>
      </c>
      <c r="E97" s="245" t="n">
        <f aca="false">SUM(E98:E129)</f>
        <v>332891</v>
      </c>
      <c r="F97" s="245" t="n">
        <f aca="false">SUM(F98:F129)</f>
        <v>20179307.19</v>
      </c>
      <c r="G97" s="245" t="n">
        <f aca="false">SUM(G98:G129)</f>
        <v>1645500</v>
      </c>
      <c r="H97" s="245" t="n">
        <f aca="false">SUM(H98:H129)</f>
        <v>0</v>
      </c>
      <c r="I97" s="245" t="n">
        <f aca="false">SUM(I98:I129)</f>
        <v>1645500</v>
      </c>
      <c r="J97" s="245" t="n">
        <f aca="false">SUM(J98:J129)</f>
        <v>18533807.19</v>
      </c>
      <c r="K97" s="245" t="n">
        <f aca="false">SUM(K100:K129)</f>
        <v>15029807.19</v>
      </c>
      <c r="L97" s="246" t="n">
        <f aca="false">SUM(L100:L129)</f>
        <v>15029807.19</v>
      </c>
      <c r="M97" s="247" t="n">
        <f aca="false">SUM(C97,F97)</f>
        <v>193019285</v>
      </c>
    </row>
    <row r="98" customFormat="false" ht="12.75" hidden="false" customHeight="false" outlineLevel="0" collapsed="false">
      <c r="A98" s="248" t="s">
        <v>41</v>
      </c>
      <c r="B98" s="249" t="s">
        <v>42</v>
      </c>
      <c r="C98" s="250" t="n">
        <f aca="false">280700+53100</f>
        <v>333800</v>
      </c>
      <c r="D98" s="250"/>
      <c r="E98" s="250"/>
      <c r="F98" s="250"/>
      <c r="G98" s="250"/>
      <c r="H98" s="250"/>
      <c r="I98" s="250"/>
      <c r="J98" s="250"/>
      <c r="K98" s="250"/>
      <c r="L98" s="250"/>
      <c r="M98" s="122" t="n">
        <f aca="false">SUM(C98,F98)</f>
        <v>333800</v>
      </c>
    </row>
    <row r="99" customFormat="false" ht="12.75" hidden="false" customHeight="false" outlineLevel="0" collapsed="false">
      <c r="A99" s="248" t="s">
        <v>69</v>
      </c>
      <c r="B99" s="101" t="s">
        <v>70</v>
      </c>
      <c r="C99" s="250" t="n">
        <v>1462100</v>
      </c>
      <c r="D99" s="250"/>
      <c r="E99" s="250"/>
      <c r="F99" s="250"/>
      <c r="G99" s="250"/>
      <c r="H99" s="250"/>
      <c r="I99" s="250"/>
      <c r="J99" s="250"/>
      <c r="K99" s="250"/>
      <c r="L99" s="250"/>
      <c r="M99" s="122"/>
    </row>
    <row r="100" customFormat="false" ht="145.5" hidden="false" customHeight="true" outlineLevel="0" collapsed="false">
      <c r="A100" s="251" t="s">
        <v>174</v>
      </c>
      <c r="B100" s="252" t="s">
        <v>175</v>
      </c>
      <c r="C100" s="253" t="n">
        <f aca="false">20943200-1900000</f>
        <v>19043200</v>
      </c>
      <c r="D100" s="253"/>
      <c r="E100" s="253"/>
      <c r="F100" s="122" t="n">
        <f aca="false">G100+J100</f>
        <v>0</v>
      </c>
      <c r="G100" s="253"/>
      <c r="H100" s="253"/>
      <c r="I100" s="253"/>
      <c r="J100" s="253"/>
      <c r="K100" s="253"/>
      <c r="L100" s="253"/>
      <c r="M100" s="122" t="n">
        <f aca="false">SUM(C100,F100)</f>
        <v>19043200</v>
      </c>
    </row>
    <row r="101" customFormat="false" ht="131.25" hidden="false" customHeight="true" outlineLevel="0" collapsed="false">
      <c r="A101" s="251" t="s">
        <v>176</v>
      </c>
      <c r="B101" s="252" t="s">
        <v>177</v>
      </c>
      <c r="C101" s="254" t="n">
        <v>1768</v>
      </c>
      <c r="D101" s="254"/>
      <c r="E101" s="254"/>
      <c r="F101" s="255" t="n">
        <f aca="false">G101+J101</f>
        <v>0</v>
      </c>
      <c r="G101" s="254"/>
      <c r="H101" s="254"/>
      <c r="I101" s="254"/>
      <c r="J101" s="254"/>
      <c r="K101" s="254"/>
      <c r="L101" s="254"/>
      <c r="M101" s="255" t="n">
        <f aca="false">SUM(C101,F101)</f>
        <v>1768</v>
      </c>
    </row>
    <row r="102" customFormat="false" ht="144" hidden="false" customHeight="true" outlineLevel="0" collapsed="false">
      <c r="A102" s="256" t="s">
        <v>178</v>
      </c>
      <c r="B102" s="257" t="s">
        <v>179</v>
      </c>
      <c r="C102" s="254" t="n">
        <f aca="false">293496-29807.19</f>
        <v>263688.81</v>
      </c>
      <c r="D102" s="254"/>
      <c r="E102" s="254"/>
      <c r="F102" s="255" t="n">
        <f aca="false">G102+J102</f>
        <v>29807.19</v>
      </c>
      <c r="G102" s="254"/>
      <c r="H102" s="254"/>
      <c r="I102" s="254"/>
      <c r="J102" s="254" t="n">
        <v>29807.19</v>
      </c>
      <c r="K102" s="254" t="n">
        <v>29807.19</v>
      </c>
      <c r="L102" s="254" t="n">
        <v>29807.19</v>
      </c>
      <c r="M102" s="255" t="n">
        <f aca="false">SUM(C102,F102)</f>
        <v>293496</v>
      </c>
    </row>
    <row r="103" customFormat="false" ht="228.75" hidden="false" customHeight="true" outlineLevel="0" collapsed="false">
      <c r="A103" s="258" t="s">
        <v>180</v>
      </c>
      <c r="B103" s="259" t="s">
        <v>181</v>
      </c>
      <c r="C103" s="260" t="n">
        <v>3800000</v>
      </c>
      <c r="D103" s="260"/>
      <c r="E103" s="260"/>
      <c r="F103" s="261" t="n">
        <f aca="false">G103+J103</f>
        <v>0</v>
      </c>
      <c r="G103" s="260"/>
      <c r="H103" s="260"/>
      <c r="I103" s="260"/>
      <c r="J103" s="260"/>
      <c r="K103" s="260"/>
      <c r="L103" s="260"/>
      <c r="M103" s="262" t="n">
        <f aca="false">SUM(C103,F103)</f>
        <v>3800000</v>
      </c>
    </row>
    <row r="104" customFormat="false" ht="132" hidden="false" customHeight="true" outlineLevel="0" collapsed="false">
      <c r="A104" s="251"/>
      <c r="B104" s="263" t="s">
        <v>182</v>
      </c>
      <c r="C104" s="253"/>
      <c r="D104" s="253"/>
      <c r="E104" s="253"/>
      <c r="F104" s="122"/>
      <c r="G104" s="253"/>
      <c r="H104" s="253"/>
      <c r="I104" s="253"/>
      <c r="J104" s="253"/>
      <c r="K104" s="253"/>
      <c r="L104" s="253"/>
      <c r="M104" s="264"/>
    </row>
    <row r="105" customFormat="false" ht="48" hidden="false" customHeight="false" outlineLevel="0" collapsed="false">
      <c r="A105" s="256" t="s">
        <v>183</v>
      </c>
      <c r="B105" s="257" t="s">
        <v>184</v>
      </c>
      <c r="C105" s="254" t="n">
        <v>9000000</v>
      </c>
      <c r="D105" s="254"/>
      <c r="E105" s="254"/>
      <c r="F105" s="255" t="n">
        <f aca="false">G105+J105</f>
        <v>0</v>
      </c>
      <c r="G105" s="254"/>
      <c r="H105" s="254"/>
      <c r="I105" s="254"/>
      <c r="J105" s="254"/>
      <c r="K105" s="254"/>
      <c r="L105" s="254"/>
      <c r="M105" s="255" t="n">
        <f aca="false">SUM(C105,F105)</f>
        <v>9000000</v>
      </c>
    </row>
    <row r="106" customFormat="false" ht="48" hidden="false" customHeight="false" outlineLevel="0" collapsed="false">
      <c r="A106" s="256" t="s">
        <v>185</v>
      </c>
      <c r="B106" s="257" t="s">
        <v>186</v>
      </c>
      <c r="C106" s="254" t="n">
        <v>12000</v>
      </c>
      <c r="D106" s="254"/>
      <c r="E106" s="254"/>
      <c r="F106" s="255" t="n">
        <f aca="false">G106+J106</f>
        <v>0</v>
      </c>
      <c r="G106" s="254"/>
      <c r="H106" s="254"/>
      <c r="I106" s="254"/>
      <c r="J106" s="254"/>
      <c r="K106" s="254"/>
      <c r="L106" s="254"/>
      <c r="M106" s="255" t="n">
        <f aca="false">SUM(C106,F106)</f>
        <v>12000</v>
      </c>
    </row>
    <row r="107" s="269" customFormat="true" ht="48" hidden="false" customHeight="false" outlineLevel="0" collapsed="false">
      <c r="A107" s="265" t="s">
        <v>187</v>
      </c>
      <c r="B107" s="266" t="s">
        <v>188</v>
      </c>
      <c r="C107" s="267" t="n">
        <v>180000</v>
      </c>
      <c r="D107" s="267"/>
      <c r="E107" s="267"/>
      <c r="F107" s="268" t="n">
        <f aca="false">G107+J107</f>
        <v>0</v>
      </c>
      <c r="G107" s="267"/>
      <c r="H107" s="267"/>
      <c r="I107" s="267"/>
      <c r="J107" s="267"/>
      <c r="K107" s="267"/>
      <c r="L107" s="267"/>
      <c r="M107" s="268" t="n">
        <f aca="false">SUM(C107,F107)</f>
        <v>180000</v>
      </c>
    </row>
    <row r="108" s="269" customFormat="true" ht="120" hidden="false" customHeight="true" outlineLevel="0" collapsed="false">
      <c r="A108" s="265" t="s">
        <v>189</v>
      </c>
      <c r="B108" s="266" t="s">
        <v>190</v>
      </c>
      <c r="C108" s="267" t="n">
        <v>6000</v>
      </c>
      <c r="D108" s="267"/>
      <c r="E108" s="267"/>
      <c r="F108" s="268" t="n">
        <f aca="false">G108+J108</f>
        <v>0</v>
      </c>
      <c r="G108" s="267"/>
      <c r="H108" s="267"/>
      <c r="I108" s="267"/>
      <c r="J108" s="267"/>
      <c r="K108" s="267"/>
      <c r="L108" s="267"/>
      <c r="M108" s="268" t="n">
        <f aca="false">SUM(C108,F108)</f>
        <v>6000</v>
      </c>
    </row>
    <row r="109" s="269" customFormat="true" ht="27" hidden="false" customHeight="true" outlineLevel="0" collapsed="false">
      <c r="A109" s="265" t="s">
        <v>191</v>
      </c>
      <c r="B109" s="257" t="s">
        <v>192</v>
      </c>
      <c r="C109" s="267" t="n">
        <f aca="false">2598010-3125</f>
        <v>2594885</v>
      </c>
      <c r="D109" s="267"/>
      <c r="E109" s="267"/>
      <c r="F109" s="268"/>
      <c r="G109" s="267"/>
      <c r="H109" s="267"/>
      <c r="I109" s="267"/>
      <c r="J109" s="267"/>
      <c r="K109" s="267"/>
      <c r="L109" s="267"/>
      <c r="M109" s="268" t="n">
        <f aca="false">SUM(C109,F109)</f>
        <v>2594885</v>
      </c>
    </row>
    <row r="110" s="269" customFormat="true" ht="12.75" hidden="false" customHeight="false" outlineLevel="0" collapsed="false">
      <c r="A110" s="270" t="s">
        <v>193</v>
      </c>
      <c r="B110" s="271" t="s">
        <v>194</v>
      </c>
      <c r="C110" s="103" t="n">
        <v>1800000</v>
      </c>
      <c r="D110" s="103"/>
      <c r="E110" s="103"/>
      <c r="F110" s="272" t="n">
        <f aca="false">G110+J110</f>
        <v>0</v>
      </c>
      <c r="G110" s="103"/>
      <c r="H110" s="103"/>
      <c r="I110" s="103"/>
      <c r="J110" s="103"/>
      <c r="K110" s="103"/>
      <c r="L110" s="103"/>
      <c r="M110" s="272" t="n">
        <f aca="false">SUM(C110,F110)</f>
        <v>1800000</v>
      </c>
    </row>
    <row r="111" s="269" customFormat="true" ht="12.75" hidden="false" customHeight="false" outlineLevel="0" collapsed="false">
      <c r="A111" s="270" t="s">
        <v>195</v>
      </c>
      <c r="B111" s="101" t="s">
        <v>196</v>
      </c>
      <c r="C111" s="103" t="n">
        <v>800000</v>
      </c>
      <c r="D111" s="103"/>
      <c r="E111" s="103"/>
      <c r="F111" s="272" t="n">
        <f aca="false">G111+J111</f>
        <v>0</v>
      </c>
      <c r="G111" s="103"/>
      <c r="H111" s="103"/>
      <c r="I111" s="103"/>
      <c r="J111" s="103"/>
      <c r="K111" s="103"/>
      <c r="L111" s="103"/>
      <c r="M111" s="272" t="n">
        <f aca="false">SUM(C111,F111)</f>
        <v>800000</v>
      </c>
    </row>
    <row r="112" s="269" customFormat="true" ht="12.75" hidden="false" customHeight="false" outlineLevel="0" collapsed="false">
      <c r="A112" s="270" t="s">
        <v>197</v>
      </c>
      <c r="B112" s="101" t="s">
        <v>198</v>
      </c>
      <c r="C112" s="103" t="n">
        <v>1970200</v>
      </c>
      <c r="D112" s="103"/>
      <c r="E112" s="103"/>
      <c r="F112" s="272" t="n">
        <f aca="false">G112+J112</f>
        <v>0</v>
      </c>
      <c r="G112" s="103"/>
      <c r="H112" s="103"/>
      <c r="I112" s="103"/>
      <c r="J112" s="103"/>
      <c r="K112" s="103"/>
      <c r="L112" s="103"/>
      <c r="M112" s="272" t="n">
        <f aca="false">SUM(C112,F112)</f>
        <v>1970200</v>
      </c>
    </row>
    <row r="113" s="269" customFormat="true" ht="12.75" hidden="false" customHeight="false" outlineLevel="0" collapsed="false">
      <c r="A113" s="270" t="s">
        <v>199</v>
      </c>
      <c r="B113" s="101" t="s">
        <v>200</v>
      </c>
      <c r="C113" s="103" t="n">
        <v>15541600</v>
      </c>
      <c r="D113" s="103"/>
      <c r="E113" s="103"/>
      <c r="F113" s="272"/>
      <c r="G113" s="103"/>
      <c r="H113" s="103"/>
      <c r="I113" s="103"/>
      <c r="J113" s="103"/>
      <c r="K113" s="103"/>
      <c r="L113" s="103"/>
      <c r="M113" s="272" t="n">
        <f aca="false">SUM(C113,F113)</f>
        <v>15541600</v>
      </c>
    </row>
    <row r="114" s="269" customFormat="true" ht="12.75" hidden="false" customHeight="false" outlineLevel="0" collapsed="false">
      <c r="A114" s="270" t="s">
        <v>201</v>
      </c>
      <c r="B114" s="101" t="s">
        <v>202</v>
      </c>
      <c r="C114" s="103" t="n">
        <f aca="false">51740500+657700</f>
        <v>52398200</v>
      </c>
      <c r="D114" s="103"/>
      <c r="E114" s="103"/>
      <c r="F114" s="272"/>
      <c r="G114" s="103"/>
      <c r="H114" s="103"/>
      <c r="I114" s="103"/>
      <c r="J114" s="103"/>
      <c r="K114" s="103"/>
      <c r="L114" s="103"/>
      <c r="M114" s="272" t="n">
        <f aca="false">SUM(C114,F114)</f>
        <v>52398200</v>
      </c>
    </row>
    <row r="115" s="269" customFormat="true" ht="12.75" hidden="false" customHeight="false" outlineLevel="0" collapsed="false">
      <c r="A115" s="270" t="s">
        <v>203</v>
      </c>
      <c r="B115" s="101" t="s">
        <v>204</v>
      </c>
      <c r="C115" s="103" t="n">
        <v>4678900</v>
      </c>
      <c r="D115" s="103"/>
      <c r="E115" s="103"/>
      <c r="F115" s="272"/>
      <c r="G115" s="103"/>
      <c r="H115" s="103"/>
      <c r="I115" s="103"/>
      <c r="J115" s="103"/>
      <c r="K115" s="103"/>
      <c r="L115" s="103"/>
      <c r="M115" s="272" t="n">
        <f aca="false">SUM(C115,F115)</f>
        <v>4678900</v>
      </c>
    </row>
    <row r="116" s="269" customFormat="true" ht="12.75" hidden="false" customHeight="false" outlineLevel="0" collapsed="false">
      <c r="A116" s="270" t="s">
        <v>205</v>
      </c>
      <c r="B116" s="101" t="s">
        <v>206</v>
      </c>
      <c r="C116" s="103" t="n">
        <v>9790200</v>
      </c>
      <c r="D116" s="103"/>
      <c r="E116" s="103"/>
      <c r="F116" s="272"/>
      <c r="G116" s="103"/>
      <c r="H116" s="103"/>
      <c r="I116" s="103"/>
      <c r="J116" s="103"/>
      <c r="K116" s="103"/>
      <c r="L116" s="103"/>
      <c r="M116" s="272" t="n">
        <f aca="false">SUM(C116,F116)</f>
        <v>9790200</v>
      </c>
    </row>
    <row r="117" s="269" customFormat="true" ht="12.75" hidden="false" customHeight="false" outlineLevel="0" collapsed="false">
      <c r="A117" s="270" t="s">
        <v>207</v>
      </c>
      <c r="B117" s="101" t="s">
        <v>208</v>
      </c>
      <c r="C117" s="103" t="n">
        <v>1976000</v>
      </c>
      <c r="D117" s="103"/>
      <c r="E117" s="103"/>
      <c r="F117" s="272"/>
      <c r="G117" s="103"/>
      <c r="H117" s="103"/>
      <c r="I117" s="103"/>
      <c r="J117" s="103"/>
      <c r="K117" s="103"/>
      <c r="L117" s="103"/>
      <c r="M117" s="272" t="n">
        <f aca="false">SUM(C117,F117)</f>
        <v>1976000</v>
      </c>
    </row>
    <row r="118" s="269" customFormat="true" ht="12.75" hidden="false" customHeight="false" outlineLevel="0" collapsed="false">
      <c r="A118" s="270" t="s">
        <v>209</v>
      </c>
      <c r="B118" s="101" t="s">
        <v>210</v>
      </c>
      <c r="C118" s="103" t="n">
        <v>180200</v>
      </c>
      <c r="D118" s="103"/>
      <c r="E118" s="103"/>
      <c r="F118" s="272"/>
      <c r="G118" s="103"/>
      <c r="H118" s="103"/>
      <c r="I118" s="103"/>
      <c r="J118" s="103"/>
      <c r="K118" s="103"/>
      <c r="L118" s="103"/>
      <c r="M118" s="272" t="n">
        <f aca="false">SUM(C118,F118)</f>
        <v>180200</v>
      </c>
    </row>
    <row r="119" s="269" customFormat="true" ht="12.75" hidden="false" customHeight="false" outlineLevel="0" collapsed="false">
      <c r="A119" s="270" t="s">
        <v>211</v>
      </c>
      <c r="B119" s="101" t="s">
        <v>212</v>
      </c>
      <c r="C119" s="103" t="n">
        <v>743700</v>
      </c>
      <c r="D119" s="103"/>
      <c r="E119" s="103"/>
      <c r="F119" s="272"/>
      <c r="G119" s="103"/>
      <c r="H119" s="103"/>
      <c r="I119" s="103"/>
      <c r="J119" s="103"/>
      <c r="K119" s="103"/>
      <c r="L119" s="103"/>
      <c r="M119" s="272" t="n">
        <f aca="false">SUM(C119,F119)</f>
        <v>743700</v>
      </c>
    </row>
    <row r="120" s="269" customFormat="true" ht="24" hidden="false" customHeight="false" outlineLevel="0" collapsed="false">
      <c r="A120" s="265" t="s">
        <v>213</v>
      </c>
      <c r="B120" s="266" t="s">
        <v>214</v>
      </c>
      <c r="C120" s="267" t="n">
        <f aca="false">16000000-1000000</f>
        <v>15000000</v>
      </c>
      <c r="D120" s="267"/>
      <c r="E120" s="267"/>
      <c r="F120" s="268"/>
      <c r="G120" s="267"/>
      <c r="H120" s="267"/>
      <c r="I120" s="267"/>
      <c r="J120" s="267"/>
      <c r="K120" s="267"/>
      <c r="L120" s="267"/>
      <c r="M120" s="268" t="n">
        <f aca="false">SUM(C120,F120)</f>
        <v>15000000</v>
      </c>
    </row>
    <row r="121" s="269" customFormat="true" ht="24" hidden="false" customHeight="false" outlineLevel="0" collapsed="false">
      <c r="A121" s="265" t="s">
        <v>215</v>
      </c>
      <c r="B121" s="266" t="s">
        <v>216</v>
      </c>
      <c r="C121" s="267" t="n">
        <v>610</v>
      </c>
      <c r="D121" s="267"/>
      <c r="E121" s="267"/>
      <c r="F121" s="268"/>
      <c r="G121" s="267"/>
      <c r="H121" s="267"/>
      <c r="I121" s="267"/>
      <c r="J121" s="267"/>
      <c r="K121" s="267"/>
      <c r="L121" s="267"/>
      <c r="M121" s="268" t="n">
        <f aca="false">SUM(C121,F121)</f>
        <v>610</v>
      </c>
    </row>
    <row r="122" customFormat="false" ht="48" hidden="false" customHeight="false" outlineLevel="0" collapsed="false">
      <c r="A122" s="256" t="s">
        <v>217</v>
      </c>
      <c r="B122" s="257" t="s">
        <v>218</v>
      </c>
      <c r="C122" s="254" t="n">
        <v>5622</v>
      </c>
      <c r="D122" s="254"/>
      <c r="E122" s="254"/>
      <c r="F122" s="255"/>
      <c r="G122" s="254"/>
      <c r="H122" s="254"/>
      <c r="I122" s="254"/>
      <c r="J122" s="254"/>
      <c r="K122" s="254"/>
      <c r="L122" s="254"/>
      <c r="M122" s="255" t="n">
        <f aca="false">SUM(C122,F122)</f>
        <v>5622</v>
      </c>
    </row>
    <row r="123" customFormat="false" ht="12.75" hidden="false" customHeight="false" outlineLevel="0" collapsed="false">
      <c r="A123" s="107" t="s">
        <v>219</v>
      </c>
      <c r="B123" s="273" t="s">
        <v>220</v>
      </c>
      <c r="C123" s="66" t="n">
        <v>19651500</v>
      </c>
      <c r="D123" s="274"/>
      <c r="E123" s="274"/>
      <c r="F123" s="275"/>
      <c r="G123" s="275"/>
      <c r="H123" s="275"/>
      <c r="I123" s="275"/>
      <c r="J123" s="275"/>
      <c r="K123" s="275"/>
      <c r="L123" s="275"/>
      <c r="M123" s="255" t="n">
        <f aca="false">SUM(C123,F123)</f>
        <v>19651500</v>
      </c>
    </row>
    <row r="124" s="282" customFormat="true" ht="24" hidden="false" customHeight="false" outlineLevel="0" collapsed="false">
      <c r="A124" s="276" t="s">
        <v>221</v>
      </c>
      <c r="B124" s="277" t="s">
        <v>222</v>
      </c>
      <c r="C124" s="278" t="n">
        <v>2248300</v>
      </c>
      <c r="D124" s="279" t="n">
        <v>1187662</v>
      </c>
      <c r="E124" s="278" t="n">
        <v>332891</v>
      </c>
      <c r="F124" s="278"/>
      <c r="G124" s="279"/>
      <c r="H124" s="278"/>
      <c r="I124" s="279"/>
      <c r="J124" s="278"/>
      <c r="K124" s="280"/>
      <c r="L124" s="280"/>
      <c r="M124" s="281" t="n">
        <f aca="false">SUM(C124,F124)</f>
        <v>2248300</v>
      </c>
    </row>
    <row r="125" s="282" customFormat="true" ht="12.75" hidden="false" customHeight="false" outlineLevel="0" collapsed="false">
      <c r="A125" s="283" t="s">
        <v>223</v>
      </c>
      <c r="B125" s="284" t="s">
        <v>224</v>
      </c>
      <c r="C125" s="285"/>
      <c r="D125" s="285"/>
      <c r="E125" s="285"/>
      <c r="F125" s="286" t="n">
        <v>15000000</v>
      </c>
      <c r="G125" s="287"/>
      <c r="H125" s="286"/>
      <c r="I125" s="287"/>
      <c r="J125" s="286" t="n">
        <v>15000000</v>
      </c>
      <c r="K125" s="285" t="n">
        <v>15000000</v>
      </c>
      <c r="L125" s="288" t="n">
        <v>15000000</v>
      </c>
      <c r="M125" s="281" t="n">
        <f aca="false">SUM(C125,F125)</f>
        <v>15000000</v>
      </c>
    </row>
    <row r="126" customFormat="false" ht="24" hidden="false" customHeight="false" outlineLevel="0" collapsed="false">
      <c r="A126" s="289" t="s">
        <v>225</v>
      </c>
      <c r="B126" s="290" t="s">
        <v>226</v>
      </c>
      <c r="C126" s="255" t="n">
        <v>1000000</v>
      </c>
      <c r="D126" s="291"/>
      <c r="E126" s="291"/>
      <c r="F126" s="291"/>
      <c r="G126" s="291"/>
      <c r="H126" s="291"/>
      <c r="I126" s="291"/>
      <c r="J126" s="291"/>
      <c r="K126" s="291"/>
      <c r="L126" s="292"/>
      <c r="M126" s="254" t="n">
        <f aca="false">SUM(C126,F126)</f>
        <v>1000000</v>
      </c>
    </row>
    <row r="127" customFormat="false" ht="24" hidden="false" customHeight="false" outlineLevel="0" collapsed="false">
      <c r="A127" s="293" t="s">
        <v>227</v>
      </c>
      <c r="B127" s="294" t="s">
        <v>228</v>
      </c>
      <c r="C127" s="295" t="n">
        <v>2097504</v>
      </c>
      <c r="D127" s="296"/>
      <c r="E127" s="297"/>
      <c r="F127" s="298"/>
      <c r="G127" s="299"/>
      <c r="H127" s="298"/>
      <c r="I127" s="299"/>
      <c r="J127" s="298"/>
      <c r="K127" s="300"/>
      <c r="L127" s="301"/>
      <c r="M127" s="255" t="n">
        <f aca="false">SUM(C127,F127)</f>
        <v>2097504</v>
      </c>
    </row>
    <row r="128" customFormat="false" ht="24" hidden="false" customHeight="false" outlineLevel="0" collapsed="false">
      <c r="A128" s="293" t="s">
        <v>229</v>
      </c>
      <c r="B128" s="302" t="s">
        <v>230</v>
      </c>
      <c r="C128" s="260" t="n">
        <v>6260000</v>
      </c>
      <c r="D128" s="296"/>
      <c r="E128" s="297"/>
      <c r="F128" s="303"/>
      <c r="G128" s="304"/>
      <c r="H128" s="303"/>
      <c r="I128" s="304"/>
      <c r="J128" s="303"/>
      <c r="K128" s="305"/>
      <c r="L128" s="303"/>
      <c r="M128" s="255" t="n">
        <f aca="false">SUM(C128,F128)</f>
        <v>6260000</v>
      </c>
    </row>
    <row r="129" customFormat="false" ht="27" hidden="false" customHeight="true" outlineLevel="0" collapsed="false">
      <c r="A129" s="293" t="s">
        <v>148</v>
      </c>
      <c r="B129" s="302" t="s">
        <v>231</v>
      </c>
      <c r="C129" s="260"/>
      <c r="D129" s="260"/>
      <c r="E129" s="306"/>
      <c r="F129" s="254" t="n">
        <v>5149500</v>
      </c>
      <c r="G129" s="307" t="n">
        <f aca="false">1647800-2300</f>
        <v>1645500</v>
      </c>
      <c r="H129" s="254"/>
      <c r="I129" s="307" t="n">
        <f aca="false">1647800-2300</f>
        <v>1645500</v>
      </c>
      <c r="J129" s="254" t="n">
        <f aca="false">3501700+2300</f>
        <v>3504000</v>
      </c>
      <c r="K129" s="308"/>
      <c r="L129" s="254"/>
      <c r="M129" s="255" t="n">
        <f aca="false">SUM(C129,F129)</f>
        <v>5149500</v>
      </c>
    </row>
    <row r="130" customFormat="false" ht="13.5" hidden="false" customHeight="false" outlineLevel="0" collapsed="false">
      <c r="A130" s="309"/>
      <c r="B130" s="310" t="s">
        <v>232</v>
      </c>
      <c r="C130" s="247" t="n">
        <f aca="false">SUM(C95,C97)</f>
        <v>592550660.81</v>
      </c>
      <c r="D130" s="247" t="n">
        <f aca="false">SUM(D95,D97)</f>
        <v>239961491</v>
      </c>
      <c r="E130" s="247" t="n">
        <f aca="false">SUM(E95,E97)</f>
        <v>67167937</v>
      </c>
      <c r="F130" s="247" t="n">
        <f aca="false">SUM(F95,F97)</f>
        <v>75283955.19</v>
      </c>
      <c r="G130" s="247" t="n">
        <f aca="false">SUM(G95,G97)</f>
        <v>21546617</v>
      </c>
      <c r="H130" s="247" t="n">
        <f aca="false">SUM(H95,H97)</f>
        <v>1708747</v>
      </c>
      <c r="I130" s="247" t="n">
        <f aca="false">SUM(I95,I97)</f>
        <v>7404181</v>
      </c>
      <c r="J130" s="311" t="n">
        <f aca="false">SUM(J95,J97)</f>
        <v>53737338.19</v>
      </c>
      <c r="K130" s="247" t="n">
        <f aca="false">SUM(K95,K97)</f>
        <v>52169807.19</v>
      </c>
      <c r="L130" s="247" t="n">
        <f aca="false">SUM(L95,L97)</f>
        <v>17079807.19</v>
      </c>
      <c r="M130" s="247" t="n">
        <f aca="false">SUM(M95,M97)</f>
        <v>667834616</v>
      </c>
    </row>
    <row r="131" customFormat="false" ht="12.75" hidden="false" customHeight="false" outlineLevel="0" collapsed="false">
      <c r="C131" s="312"/>
    </row>
    <row r="132" customFormat="false" ht="12.75" hidden="false" customHeight="false" outlineLevel="0" collapsed="false">
      <c r="C132" s="312"/>
    </row>
    <row r="133" customFormat="false" ht="15" hidden="false" customHeight="false" outlineLevel="0" collapsed="false">
      <c r="A133" s="313" t="s">
        <v>233</v>
      </c>
      <c r="B133" s="313"/>
      <c r="C133" s="313"/>
      <c r="D133" s="313"/>
      <c r="E133" s="313"/>
      <c r="F133" s="313" t="s">
        <v>234</v>
      </c>
    </row>
  </sheetData>
  <mergeCells count="4">
    <mergeCell ref="A10:A16"/>
    <mergeCell ref="D12:E12"/>
    <mergeCell ref="K12:L12"/>
    <mergeCell ref="L14:L16"/>
  </mergeCells>
  <printOptions headings="false" gridLines="false" gridLinesSet="true" horizontalCentered="false" verticalCentered="false"/>
  <pageMargins left="0.620138888888889" right="0.25" top="0.809722222222222" bottom="0.2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WORK</cp:lastModifiedBy>
  <cp:lastPrinted>2012-06-22T10:07:38Z</cp:lastPrinted>
  <dcterms:modified xsi:type="dcterms:W3CDTF">2012-06-22T13:03:58Z</dcterms:modified>
  <cp:revision>0</cp:revision>
  <dc:subject/>
  <dc:title/>
</cp:coreProperties>
</file>